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localSheetId="0" name="_xlnm.Print_Area" vbProcedure="false">Обоснование!$A$1:$AD$138</definedName>
    <definedName function="false" hidden="false" name="подгруппа" vbProcedure="false">#REF!</definedName>
    <definedName function="false" hidden="false" localSheetId="0" name="Excel_BuiltIn_Print_Area" vbProcedure="false">Обоснование!$A$1:$AD$1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132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r>
      <rPr>
        <sz val="10"/>
        <rFont val="Times New Roman"/>
        <family val="1"/>
        <charset val="204"/>
      </rPr>
      <t xml:space="preserve">Услуги по техническому обслуживанию и ремонту транспортных средств VW и Mitsubishi</t>
    </r>
    <r>
      <rPr>
        <sz val="10"/>
        <rFont val="Times New Roman"/>
        <family val="1"/>
        <charset val="1"/>
      </rPr>
      <t xml:space="preserve"> в 2023 г.</t>
    </r>
  </si>
  <si>
    <t xml:space="preserve">Место поставки, выполнения работ или оказания услуг</t>
  </si>
  <si>
    <t xml:space="preserve">Сервисный центр контрагент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2 г. к уровню цен 2023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Volkswagen</t>
  </si>
  <si>
    <t xml:space="preserve">Бампер передний - ремонт без покраски</t>
  </si>
  <si>
    <t xml:space="preserve">Услуга</t>
  </si>
  <si>
    <t xml:space="preserve">Бампер передний - снятие/установка (с/у)</t>
  </si>
  <si>
    <t xml:space="preserve">Головка блока цилиндров — ремонт</t>
  </si>
  <si>
    <t xml:space="preserve">Головка блока цилиндров — с/у</t>
  </si>
  <si>
    <t xml:space="preserve">Головка блока цилиндров — шлифовка привалочной плоскости</t>
  </si>
  <si>
    <t xml:space="preserve">Двигатель (ДВС) — капитальный ремонт</t>
  </si>
  <si>
    <t xml:space="preserve">ДВС — разбор/дефектовка</t>
  </si>
  <si>
    <t xml:space="preserve">Диагностика топливной системы</t>
  </si>
  <si>
    <t xml:space="preserve">Диагностика электронного блока управления (ЭБУ)</t>
  </si>
  <si>
    <t xml:space="preserve">Дроссель — прочистка</t>
  </si>
  <si>
    <t xml:space="preserve">Дроссель — ремонт</t>
  </si>
  <si>
    <t xml:space="preserve">Катализатор — замена</t>
  </si>
  <si>
    <t xml:space="preserve">Катализатор — удаление</t>
  </si>
  <si>
    <t xml:space="preserve">Кондиционер — запрвка</t>
  </si>
  <si>
    <t xml:space="preserve">Коробка перемены передач (КПП) — с/у</t>
  </si>
  <si>
    <t xml:space="preserve">Масло в гидроусилителе рулевого управления (ГУР) — замена</t>
  </si>
  <si>
    <t xml:space="preserve">Масло в редукторе заднего моста — замена</t>
  </si>
  <si>
    <t xml:space="preserve">Масло в КПП — замена</t>
  </si>
  <si>
    <t xml:space="preserve">Подшипник выжимной — замена</t>
  </si>
  <si>
    <t xml:space="preserve">Подшипник кондиционера — замена</t>
  </si>
  <si>
    <t xml:space="preserve">Прокладка выпускного коллектора — замена</t>
  </si>
  <si>
    <t xml:space="preserve">Прокладка ГБЦ — замена</t>
  </si>
  <si>
    <t xml:space="preserve">Радиатор ДВС — замена</t>
  </si>
  <si>
    <t xml:space="preserve">Радиатор ДВС — мойка</t>
  </si>
  <si>
    <t xml:space="preserve">Радиатор отопителя — замена</t>
  </si>
  <si>
    <t xml:space="preserve">Развал-схождение — проверка</t>
  </si>
  <si>
    <t xml:space="preserve">Развал-схождение — регулировка</t>
  </si>
  <si>
    <t xml:space="preserve">Рейка рулевая в сборе — замена</t>
  </si>
  <si>
    <t xml:space="preserve">Ремень генератора — замена</t>
  </si>
  <si>
    <t xml:space="preserve">Ремень ГРМ (комплект) — замена</t>
  </si>
  <si>
    <t xml:space="preserve">Ремень ГУР — замена</t>
  </si>
  <si>
    <t xml:space="preserve">Ремень кондиционера — замена</t>
  </si>
  <si>
    <t xml:space="preserve">Ремень приводной — замена</t>
  </si>
  <si>
    <t xml:space="preserve">Ремень приводной — подтяжка</t>
  </si>
  <si>
    <t xml:space="preserve">Электропроводка генератора — ремонт</t>
  </si>
  <si>
    <t xml:space="preserve">Стекло лобовое — замена</t>
  </si>
  <si>
    <t xml:space="preserve">Сцепление (комплект) — замена</t>
  </si>
  <si>
    <t xml:space="preserve">Теплообенник с/у — очистка</t>
  </si>
  <si>
    <t xml:space="preserve">Форсунка топливная — проверка</t>
  </si>
  <si>
    <t xml:space="preserve">Форсунки топливные (комплект) — с/у</t>
  </si>
  <si>
    <t xml:space="preserve">Цепь ГРМ с натяжителями — замена</t>
  </si>
  <si>
    <t xml:space="preserve">Цилиндр сцепления главный — замена</t>
  </si>
  <si>
    <t xml:space="preserve">Чтение кодов ошибок</t>
  </si>
  <si>
    <t xml:space="preserve">Сайлентблок — замена</t>
  </si>
  <si>
    <t xml:space="preserve">Наконечник рулевой тяги — замена</t>
  </si>
  <si>
    <t xml:space="preserve">Подшипники опорные (комплект) — замена</t>
  </si>
  <si>
    <t xml:space="preserve">Плановое техническое обслуживание</t>
  </si>
  <si>
    <t xml:space="preserve">Нормо-час дополнительных ремонтных работ</t>
  </si>
  <si>
    <t xml:space="preserve">Mitsubishi</t>
  </si>
  <si>
    <t xml:space="preserve">ШРУС внутренний — замена</t>
  </si>
  <si>
    <t xml:space="preserve">ШРУС наружный — замена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а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"/>
    <numFmt numFmtId="167" formatCode="#,##0.00"/>
    <numFmt numFmtId="168" formatCode="dd/mm/yy;@"/>
    <numFmt numFmtId="169" formatCode="#,##0.000"/>
    <numFmt numFmtId="170" formatCode="#,###.00"/>
    <numFmt numFmtId="171" formatCode="_-* #,##0.00_р_._-;\-* #,##0.00_р_._-;_-* \-??_р_._-;_-@_-"/>
    <numFmt numFmtId="172" formatCode="#,##0.00_ ;\-#,##0.00,"/>
    <numFmt numFmtId="173" formatCode="@"/>
    <numFmt numFmtId="174" formatCode="[$-419]dd/mm/yyyy"/>
  </numFmts>
  <fonts count="29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A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9"/>
      <color rgb="FF000000"/>
      <name val="Cambria"/>
      <family val="2"/>
      <charset val="1"/>
    </font>
    <font>
      <sz val="10"/>
      <color rgb="FF000000"/>
      <name val="Times New Roman"/>
      <family val="1"/>
      <charset val="1"/>
    </font>
    <font>
      <sz val="10"/>
      <color rgb="FFC9211E"/>
      <name val="Times New Roman"/>
      <family val="1"/>
      <charset val="204"/>
    </font>
    <font>
      <sz val="10"/>
      <color rgb="FFF10D0C"/>
      <name val="Times New Roman"/>
      <family val="1"/>
      <charset val="204"/>
    </font>
    <font>
      <b val="true"/>
      <sz val="12"/>
      <color rgb="FF000000"/>
      <name val="Times New Roman"/>
      <family val="1"/>
      <charset val="1"/>
    </font>
    <font>
      <sz val="10"/>
      <color rgb="FFF10D0C"/>
      <name val="Arial"/>
      <family val="2"/>
      <charset val="204"/>
    </font>
    <font>
      <sz val="10"/>
      <color rgb="FFF10D0C"/>
      <name val="Times New Roman"/>
      <family val="1"/>
      <charset val="1"/>
    </font>
    <font>
      <sz val="10"/>
      <color rgb="FFF10D0C"/>
      <name val="Times New Roman"/>
      <family val="2"/>
      <charset val="1"/>
    </font>
    <font>
      <sz val="9"/>
      <color rgb="FFF10D0C"/>
      <name val="Cambria"/>
      <family val="2"/>
      <charset val="1"/>
    </font>
    <font>
      <sz val="10"/>
      <color rgb="FF000000"/>
      <name val="Times New Roman"/>
      <family val="2"/>
      <charset val="1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D9D9D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" fillId="4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21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10D0C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4</xdr:row>
      <xdr:rowOff>0</xdr:rowOff>
    </xdr:from>
    <xdr:to>
      <xdr:col>10</xdr:col>
      <xdr:colOff>1593000</xdr:colOff>
      <xdr:row>22</xdr:row>
      <xdr:rowOff>181440</xdr:rowOff>
    </xdr:to>
    <xdr:sp>
      <xdr:nvSpPr>
        <xdr:cNvPr id="0" name="CustomShape 1" hidden="1"/>
        <xdr:cNvSpPr/>
      </xdr:nvSpPr>
      <xdr:spPr>
        <a:xfrm>
          <a:off x="0" y="0"/>
          <a:ext cx="7801560" cy="5808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593000</xdr:colOff>
      <xdr:row>22</xdr:row>
      <xdr:rowOff>181440</xdr:rowOff>
    </xdr:to>
    <xdr:sp>
      <xdr:nvSpPr>
        <xdr:cNvPr id="1" name="CustomShape 1" hidden="1"/>
        <xdr:cNvSpPr/>
      </xdr:nvSpPr>
      <xdr:spPr>
        <a:xfrm>
          <a:off x="0" y="0"/>
          <a:ext cx="7801560" cy="5808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593000</xdr:colOff>
      <xdr:row>22</xdr:row>
      <xdr:rowOff>181440</xdr:rowOff>
    </xdr:to>
    <xdr:sp>
      <xdr:nvSpPr>
        <xdr:cNvPr id="2" name="CustomShape 1" hidden="1"/>
        <xdr:cNvSpPr/>
      </xdr:nvSpPr>
      <xdr:spPr>
        <a:xfrm>
          <a:off x="0" y="0"/>
          <a:ext cx="7801560" cy="5808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593000</xdr:colOff>
      <xdr:row>22</xdr:row>
      <xdr:rowOff>181440</xdr:rowOff>
    </xdr:to>
    <xdr:sp>
      <xdr:nvSpPr>
        <xdr:cNvPr id="3" name="CustomShape 1" hidden="1"/>
        <xdr:cNvSpPr/>
      </xdr:nvSpPr>
      <xdr:spPr>
        <a:xfrm>
          <a:off x="0" y="0"/>
          <a:ext cx="7801560" cy="5808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4</xdr:row>
      <xdr:rowOff>0</xdr:rowOff>
    </xdr:from>
    <xdr:to>
      <xdr:col>10</xdr:col>
      <xdr:colOff>1593000</xdr:colOff>
      <xdr:row>22</xdr:row>
      <xdr:rowOff>181440</xdr:rowOff>
    </xdr:to>
    <xdr:sp>
      <xdr:nvSpPr>
        <xdr:cNvPr id="4" name="CustomShape 1" hidden="1"/>
        <xdr:cNvSpPr/>
      </xdr:nvSpPr>
      <xdr:spPr>
        <a:xfrm>
          <a:off x="0" y="0"/>
          <a:ext cx="7801560" cy="580824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20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AD6" activeCellId="0" sqref="AD6"/>
    </sheetView>
  </sheetViews>
  <sheetFormatPr defaultColWidth="8.4179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7"/>
    <col collapsed="false" customWidth="true" hidden="false" outlineLevel="0" max="3" min="3" style="1" width="39.56"/>
    <col collapsed="false" customWidth="true" hidden="false" outlineLevel="0" max="4" min="4" style="1" width="11.42"/>
    <col collapsed="false" customWidth="true" hidden="false" outlineLevel="0" max="5" min="5" style="1" width="9.28"/>
    <col collapsed="false" customWidth="true" hidden="true" outlineLevel="0" max="8" min="6" style="1" width="10.56"/>
    <col collapsed="false" customWidth="true" hidden="true" outlineLevel="0" max="9" min="9" style="1" width="14.28"/>
    <col collapsed="false" customWidth="true" hidden="false" outlineLevel="0" max="10" min="10" style="1" width="13.99"/>
    <col collapsed="false" customWidth="true" hidden="false" outlineLevel="0" max="11" min="11" style="1" width="27.14"/>
    <col collapsed="false" customWidth="true" hidden="false" outlineLevel="0" max="13" min="12" style="1" width="12.42"/>
    <col collapsed="false" customWidth="true" hidden="false" outlineLevel="0" max="14" min="14" style="2" width="12.42"/>
    <col collapsed="false" customWidth="true" hidden="false" outlineLevel="0" max="16" min="15" style="1" width="12.42"/>
    <col collapsed="false" customWidth="true" hidden="true" outlineLevel="0" max="26" min="17" style="1" width="12.42"/>
    <col collapsed="false" customWidth="true" hidden="false" outlineLevel="0" max="27" min="27" style="1" width="14.28"/>
    <col collapsed="false" customWidth="true" hidden="false" outlineLevel="0" max="28" min="28" style="1" width="11.42"/>
    <col collapsed="false" customWidth="true" hidden="false" outlineLevel="0" max="29" min="29" style="1" width="12.56"/>
    <col collapsed="false" customWidth="true" hidden="false" outlineLevel="0" max="30" min="30" style="1" width="13.85"/>
    <col collapsed="false" customWidth="false" hidden="false" outlineLevel="0" max="257" min="31" style="1" width="8.41"/>
  </cols>
  <sheetData>
    <row r="1" customFormat="false" ht="15.75" hidden="true" customHeight="false" outlineLevel="0" collapsed="false">
      <c r="V1" s="3"/>
      <c r="AA1" s="4" t="s">
        <v>0</v>
      </c>
    </row>
    <row r="2" customFormat="false" ht="15.75" hidden="true" customHeight="false" outlineLevel="0" collapsed="false">
      <c r="V2" s="3"/>
      <c r="AA2" s="4" t="s">
        <v>1</v>
      </c>
    </row>
    <row r="3" customFormat="false" ht="15.75" hidden="true" customHeight="fals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8" customFormat="true" ht="19.5" hidden="false" customHeight="true" outlineLevel="0" collapsed="false">
      <c r="C6" s="9" t="s">
        <v>4</v>
      </c>
      <c r="D6" s="9" t="s">
        <v>5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</row>
    <row r="7" customFormat="false" ht="19.5" hidden="false" customHeight="true" outlineLevel="0" collapsed="false">
      <c r="A7" s="8"/>
      <c r="B7" s="8"/>
      <c r="C7" s="9" t="s">
        <v>6</v>
      </c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</row>
    <row r="8" customFormat="false" ht="19.5" hidden="false" customHeight="true" outlineLevel="0" collapsed="false">
      <c r="A8" s="8"/>
      <c r="B8" s="8"/>
      <c r="C8" s="9" t="s">
        <v>7</v>
      </c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customFormat="false" ht="19.5" hidden="false" customHeight="true" outlineLevel="0" collapsed="false">
      <c r="A9" s="8"/>
      <c r="B9" s="8"/>
      <c r="C9" s="9" t="s">
        <v>8</v>
      </c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</row>
    <row r="10" customFormat="false" ht="19.5" hidden="false" customHeight="true" outlineLevel="0" collapsed="false">
      <c r="A10" s="8"/>
      <c r="B10" s="8"/>
      <c r="C10" s="9" t="s">
        <v>9</v>
      </c>
      <c r="D10" s="10" t="s">
        <v>1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</row>
    <row r="11" customFormat="false" ht="27" hidden="false" customHeight="true" outlineLevel="0" collapsed="false">
      <c r="A11" s="8"/>
      <c r="B11" s="8"/>
      <c r="C11" s="9" t="s">
        <v>11</v>
      </c>
      <c r="D11" s="10" t="s">
        <v>12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</row>
    <row r="12" customFormat="false" ht="45.75" hidden="false" customHeight="true" outlineLevel="0" collapsed="false">
      <c r="A12" s="8"/>
      <c r="B12" s="8"/>
      <c r="C12" s="9" t="s">
        <v>13</v>
      </c>
      <c r="D12" s="10" t="s">
        <v>14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</row>
    <row r="13" customFormat="false" ht="16.5" hidden="false" customHeight="true" outlineLevel="0" collapsed="false"/>
    <row r="14" customFormat="false" ht="31.15" hidden="false" customHeight="true" outlineLevel="0" collapsed="false">
      <c r="A14" s="11" t="s">
        <v>15</v>
      </c>
      <c r="B14" s="11" t="s">
        <v>16</v>
      </c>
      <c r="C14" s="11" t="s">
        <v>17</v>
      </c>
      <c r="D14" s="11" t="s">
        <v>18</v>
      </c>
      <c r="E14" s="11" t="s">
        <v>19</v>
      </c>
      <c r="F14" s="11" t="s">
        <v>20</v>
      </c>
      <c r="G14" s="11"/>
      <c r="H14" s="11"/>
      <c r="I14" s="11"/>
      <c r="J14" s="11" t="s">
        <v>21</v>
      </c>
      <c r="K14" s="11" t="s">
        <v>22</v>
      </c>
      <c r="L14" s="12" t="s">
        <v>23</v>
      </c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3" t="s">
        <v>24</v>
      </c>
      <c r="AB14" s="11" t="s">
        <v>25</v>
      </c>
      <c r="AC14" s="14" t="s">
        <v>26</v>
      </c>
      <c r="AD14" s="15" t="s">
        <v>27</v>
      </c>
    </row>
    <row r="15" customFormat="false" ht="28.5" hidden="false" customHeight="true" outlineLevel="0" collapsed="false">
      <c r="A15" s="11"/>
      <c r="B15" s="11"/>
      <c r="C15" s="11"/>
      <c r="D15" s="11"/>
      <c r="E15" s="11"/>
      <c r="F15" s="11" t="s">
        <v>28</v>
      </c>
      <c r="G15" s="11" t="s">
        <v>29</v>
      </c>
      <c r="H15" s="11" t="s">
        <v>30</v>
      </c>
      <c r="I15" s="11" t="s">
        <v>31</v>
      </c>
      <c r="J15" s="11"/>
      <c r="K15" s="11"/>
      <c r="L15" s="12" t="s">
        <v>32</v>
      </c>
      <c r="M15" s="12"/>
      <c r="N15" s="12"/>
      <c r="O15" s="12"/>
      <c r="P15" s="12"/>
      <c r="Q15" s="12" t="s">
        <v>33</v>
      </c>
      <c r="R15" s="12"/>
      <c r="S15" s="12"/>
      <c r="T15" s="12"/>
      <c r="U15" s="12"/>
      <c r="V15" s="11" t="s">
        <v>34</v>
      </c>
      <c r="W15" s="11"/>
      <c r="X15" s="11"/>
      <c r="Y15" s="11"/>
      <c r="Z15" s="11"/>
      <c r="AA15" s="13"/>
      <c r="AB15" s="11"/>
      <c r="AC15" s="11"/>
      <c r="AD15" s="15"/>
    </row>
    <row r="16" customFormat="false" ht="36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 t="s">
        <v>35</v>
      </c>
      <c r="M16" s="16" t="s">
        <v>36</v>
      </c>
      <c r="N16" s="11" t="s">
        <v>37</v>
      </c>
      <c r="O16" s="11" t="s">
        <v>38</v>
      </c>
      <c r="P16" s="11" t="s">
        <v>39</v>
      </c>
      <c r="Q16" s="11" t="s">
        <v>40</v>
      </c>
      <c r="R16" s="11" t="s">
        <v>41</v>
      </c>
      <c r="S16" s="11" t="s">
        <v>42</v>
      </c>
      <c r="T16" s="11" t="s">
        <v>43</v>
      </c>
      <c r="U16" s="11" t="s">
        <v>44</v>
      </c>
      <c r="V16" s="11" t="s">
        <v>45</v>
      </c>
      <c r="W16" s="11" t="s">
        <v>46</v>
      </c>
      <c r="X16" s="11" t="s">
        <v>47</v>
      </c>
      <c r="Y16" s="11" t="s">
        <v>48</v>
      </c>
      <c r="Z16" s="11" t="s">
        <v>49</v>
      </c>
      <c r="AA16" s="13"/>
      <c r="AB16" s="11"/>
      <c r="AC16" s="11"/>
      <c r="AD16" s="15"/>
    </row>
    <row r="17" s="21" customFormat="true" ht="15.75" hidden="false" customHeight="true" outlineLevel="0" collapsed="false">
      <c r="A17" s="17" t="n">
        <v>1</v>
      </c>
      <c r="B17" s="18" t="n">
        <v>2</v>
      </c>
      <c r="C17" s="19" t="n">
        <v>3</v>
      </c>
      <c r="D17" s="18" t="n">
        <v>4</v>
      </c>
      <c r="E17" s="18" t="n">
        <v>5</v>
      </c>
      <c r="F17" s="18" t="n">
        <v>6</v>
      </c>
      <c r="G17" s="18" t="n">
        <v>7</v>
      </c>
      <c r="H17" s="18" t="n">
        <v>8</v>
      </c>
      <c r="I17" s="18" t="n">
        <v>9</v>
      </c>
      <c r="J17" s="18" t="n">
        <v>10</v>
      </c>
      <c r="K17" s="18" t="n">
        <v>11</v>
      </c>
      <c r="L17" s="17" t="s">
        <v>50</v>
      </c>
      <c r="M17" s="17" t="s">
        <v>51</v>
      </c>
      <c r="N17" s="17" t="s">
        <v>52</v>
      </c>
      <c r="O17" s="17" t="s">
        <v>53</v>
      </c>
      <c r="P17" s="17" t="s">
        <v>54</v>
      </c>
      <c r="Q17" s="17" t="s">
        <v>55</v>
      </c>
      <c r="R17" s="17" t="s">
        <v>56</v>
      </c>
      <c r="S17" s="17" t="s">
        <v>57</v>
      </c>
      <c r="T17" s="17" t="s">
        <v>58</v>
      </c>
      <c r="U17" s="17" t="s">
        <v>59</v>
      </c>
      <c r="V17" s="17" t="s">
        <v>60</v>
      </c>
      <c r="W17" s="17" t="s">
        <v>61</v>
      </c>
      <c r="X17" s="17" t="s">
        <v>62</v>
      </c>
      <c r="Y17" s="17" t="s">
        <v>63</v>
      </c>
      <c r="Z17" s="17" t="s">
        <v>64</v>
      </c>
      <c r="AA17" s="20" t="n">
        <v>13</v>
      </c>
      <c r="AB17" s="20" t="n">
        <v>14</v>
      </c>
      <c r="AC17" s="20" t="n">
        <v>15</v>
      </c>
      <c r="AD17" s="20" t="n">
        <v>16</v>
      </c>
    </row>
    <row r="18" s="21" customFormat="true" ht="15.75" hidden="false" customHeight="true" outlineLevel="0" collapsed="false">
      <c r="A18" s="13"/>
      <c r="B18" s="22"/>
      <c r="C18" s="23" t="s">
        <v>65</v>
      </c>
      <c r="D18" s="22"/>
      <c r="E18" s="22"/>
      <c r="F18" s="22"/>
      <c r="G18" s="22"/>
      <c r="H18" s="22"/>
      <c r="I18" s="22"/>
      <c r="J18" s="22"/>
      <c r="K18" s="22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5"/>
      <c r="AB18" s="25"/>
      <c r="AC18" s="25"/>
      <c r="AD18" s="25"/>
    </row>
    <row r="19" customFormat="false" ht="28.35" hidden="false" customHeight="true" outlineLevel="0" collapsed="false">
      <c r="A19" s="26" t="n">
        <v>1</v>
      </c>
      <c r="B19" s="27"/>
      <c r="C19" s="28" t="s">
        <v>66</v>
      </c>
      <c r="D19" s="29" t="s">
        <v>67</v>
      </c>
      <c r="E19" s="30" t="n">
        <v>1</v>
      </c>
      <c r="F19" s="31"/>
      <c r="G19" s="32"/>
      <c r="H19" s="33"/>
      <c r="I19" s="33"/>
      <c r="J19" s="34" t="n">
        <v>1</v>
      </c>
      <c r="K19" s="35"/>
      <c r="L19" s="36" t="n">
        <v>2227.05</v>
      </c>
      <c r="M19" s="36" t="n">
        <v>2382.9435</v>
      </c>
      <c r="N19" s="37" t="n">
        <v>2427.4845</v>
      </c>
      <c r="O19" s="38"/>
      <c r="P19" s="32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0" t="n">
        <f aca="false">COUNTIF(K19:Z19,"&gt;0")</f>
        <v>3</v>
      </c>
      <c r="AB19" s="32" t="n">
        <f aca="false">CEILING(SUM(K19:Z19)/COUNTIF(K19:Z19,"&gt;0"),0.01)</f>
        <v>2345.83</v>
      </c>
      <c r="AC19" s="32" t="n">
        <f aca="false">AB19*E19</f>
        <v>2345.83</v>
      </c>
      <c r="AD19" s="30" t="n">
        <f aca="false">STDEV(K19:Z19)/AB19*100</f>
        <v>4.48652617216331</v>
      </c>
    </row>
    <row r="20" customFormat="false" ht="28.35" hidden="false" customHeight="true" outlineLevel="0" collapsed="false">
      <c r="A20" s="26" t="n">
        <v>2</v>
      </c>
      <c r="B20" s="27"/>
      <c r="C20" s="28" t="s">
        <v>68</v>
      </c>
      <c r="D20" s="29" t="s">
        <v>67</v>
      </c>
      <c r="E20" s="30" t="n">
        <v>1</v>
      </c>
      <c r="F20" s="31"/>
      <c r="G20" s="32"/>
      <c r="H20" s="33"/>
      <c r="I20" s="33"/>
      <c r="J20" s="34" t="n">
        <v>1</v>
      </c>
      <c r="K20" s="35"/>
      <c r="L20" s="40" t="n">
        <v>3340.575</v>
      </c>
      <c r="M20" s="36" t="n">
        <v>3574.41525</v>
      </c>
      <c r="N20" s="37" t="n">
        <v>3641.22675</v>
      </c>
      <c r="O20" s="38"/>
      <c r="P20" s="32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0" t="n">
        <f aca="false">COUNTIF(K20:Z20,"&gt;0")</f>
        <v>3</v>
      </c>
      <c r="AB20" s="32" t="n">
        <f aca="false">CEILING(SUM(K20:Z20)/COUNTIF(K20:Z20,"&gt;0"),0.01)</f>
        <v>3518.74</v>
      </c>
      <c r="AC20" s="32" t="n">
        <f aca="false">AB20*E20</f>
        <v>3518.74</v>
      </c>
      <c r="AD20" s="30" t="n">
        <f aca="false">STDEV(K20:Z20)/AB20*100</f>
        <v>4.48653254735184</v>
      </c>
    </row>
    <row r="21" customFormat="false" ht="28.35" hidden="false" customHeight="true" outlineLevel="0" collapsed="false">
      <c r="A21" s="26" t="n">
        <v>3</v>
      </c>
      <c r="B21" s="27"/>
      <c r="C21" s="41" t="s">
        <v>69</v>
      </c>
      <c r="D21" s="29" t="s">
        <v>67</v>
      </c>
      <c r="E21" s="30" t="n">
        <v>1</v>
      </c>
      <c r="F21" s="31"/>
      <c r="G21" s="32"/>
      <c r="H21" s="33"/>
      <c r="I21" s="33"/>
      <c r="J21" s="34" t="n">
        <v>1</v>
      </c>
      <c r="K21" s="35"/>
      <c r="L21" s="40" t="n">
        <v>7794.675</v>
      </c>
      <c r="M21" s="36" t="n">
        <v>8340.30225</v>
      </c>
      <c r="N21" s="37" t="n">
        <v>8496.19575</v>
      </c>
      <c r="O21" s="38"/>
      <c r="P21" s="32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0" t="n">
        <f aca="false">COUNTIF(K21:Z21,"&gt;0")</f>
        <v>3</v>
      </c>
      <c r="AB21" s="32" t="n">
        <f aca="false">CEILING(SUM(K21:Z21)/COUNTIF(K21:Z21,"&gt;0"),0.01)</f>
        <v>8210.4</v>
      </c>
      <c r="AC21" s="32" t="n">
        <f aca="false">AB21*E21</f>
        <v>8210.4</v>
      </c>
      <c r="AD21" s="30" t="n">
        <f aca="false">STDEV(K21:Z21)/AB21*100</f>
        <v>4.48652890438475</v>
      </c>
    </row>
    <row r="22" customFormat="false" ht="28.35" hidden="false" customHeight="true" outlineLevel="0" collapsed="false">
      <c r="A22" s="26" t="n">
        <v>4</v>
      </c>
      <c r="B22" s="27"/>
      <c r="C22" s="41" t="s">
        <v>70</v>
      </c>
      <c r="D22" s="29" t="s">
        <v>67</v>
      </c>
      <c r="E22" s="30" t="n">
        <v>1</v>
      </c>
      <c r="F22" s="31"/>
      <c r="G22" s="32"/>
      <c r="H22" s="33"/>
      <c r="I22" s="33"/>
      <c r="J22" s="34" t="n">
        <v>1</v>
      </c>
      <c r="K22" s="35"/>
      <c r="L22" s="40" t="n">
        <v>27838.125</v>
      </c>
      <c r="M22" s="36" t="n">
        <v>29786.79375</v>
      </c>
      <c r="N22" s="37" t="n">
        <v>30343.55625</v>
      </c>
      <c r="O22" s="38"/>
      <c r="P22" s="32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0" t="n">
        <f aca="false">COUNTIF(K22:Z22,"&gt;0")</f>
        <v>3</v>
      </c>
      <c r="AB22" s="32" t="n">
        <f aca="false">CEILING(SUM(K22:Z22)/COUNTIF(K22:Z22,"&gt;0"),0.01)</f>
        <v>29322.83</v>
      </c>
      <c r="AC22" s="32" t="n">
        <f aca="false">AB22*E22</f>
        <v>29322.83</v>
      </c>
      <c r="AD22" s="30" t="n">
        <f aca="false">STDEV(K22:Z22)/AB22*100</f>
        <v>4.48653305736771</v>
      </c>
    </row>
    <row r="23" customFormat="false" ht="28.35" hidden="false" customHeight="true" outlineLevel="0" collapsed="false">
      <c r="A23" s="26" t="n">
        <v>5</v>
      </c>
      <c r="B23" s="27"/>
      <c r="C23" s="41" t="s">
        <v>71</v>
      </c>
      <c r="D23" s="29" t="s">
        <v>67</v>
      </c>
      <c r="E23" s="30" t="n">
        <v>1</v>
      </c>
      <c r="F23" s="31"/>
      <c r="G23" s="32"/>
      <c r="H23" s="33"/>
      <c r="I23" s="33"/>
      <c r="J23" s="34" t="n">
        <v>1</v>
      </c>
      <c r="K23" s="35"/>
      <c r="L23" s="40" t="n">
        <v>2227.05</v>
      </c>
      <c r="M23" s="36" t="n">
        <v>2382.9435</v>
      </c>
      <c r="N23" s="37" t="n">
        <v>2427.4845</v>
      </c>
      <c r="O23" s="38"/>
      <c r="P23" s="32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0" t="n">
        <f aca="false">COUNTIF(K23:Z23,"&gt;0")</f>
        <v>3</v>
      </c>
      <c r="AB23" s="32" t="n">
        <f aca="false">CEILING(SUM(K23:Z23)/COUNTIF(K23:Z23,"&gt;0"),0.01)</f>
        <v>2345.83</v>
      </c>
      <c r="AC23" s="32" t="n">
        <f aca="false">AB23*E23</f>
        <v>2345.83</v>
      </c>
      <c r="AD23" s="30" t="n">
        <f aca="false">STDEV(K23:Z23)/AB23*100</f>
        <v>4.48652617216331</v>
      </c>
    </row>
    <row r="24" customFormat="false" ht="28.35" hidden="false" customHeight="true" outlineLevel="0" collapsed="false">
      <c r="A24" s="26" t="n">
        <v>6</v>
      </c>
      <c r="B24" s="27"/>
      <c r="C24" s="41" t="s">
        <v>72</v>
      </c>
      <c r="D24" s="29" t="s">
        <v>67</v>
      </c>
      <c r="E24" s="30" t="n">
        <v>1</v>
      </c>
      <c r="F24" s="31"/>
      <c r="G24" s="32"/>
      <c r="H24" s="33"/>
      <c r="I24" s="33"/>
      <c r="J24" s="34" t="n">
        <v>1</v>
      </c>
      <c r="K24" s="35"/>
      <c r="L24" s="40" t="n">
        <v>55676.25</v>
      </c>
      <c r="M24" s="36" t="n">
        <v>59573.5875</v>
      </c>
      <c r="N24" s="37" t="n">
        <v>60687.1125</v>
      </c>
      <c r="O24" s="38"/>
      <c r="P24" s="32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0" t="n">
        <f aca="false">COUNTIF(K24:Z24,"&gt;0")</f>
        <v>3</v>
      </c>
      <c r="AB24" s="32" t="n">
        <f aca="false">CEILING(SUM(K24:Z24)/COUNTIF(K24:Z24,"&gt;0"),0.01)</f>
        <v>58645.65</v>
      </c>
      <c r="AC24" s="32" t="n">
        <f aca="false">AB24*E24</f>
        <v>58645.65</v>
      </c>
      <c r="AD24" s="30" t="n">
        <f aca="false">STDEV(K24:Z24)/AB24*100</f>
        <v>4.48653382239172</v>
      </c>
    </row>
    <row r="25" customFormat="false" ht="28.35" hidden="false" customHeight="true" outlineLevel="0" collapsed="false">
      <c r="A25" s="26" t="n">
        <v>7</v>
      </c>
      <c r="B25" s="27"/>
      <c r="C25" s="41" t="s">
        <v>73</v>
      </c>
      <c r="D25" s="29" t="s">
        <v>67</v>
      </c>
      <c r="E25" s="30" t="n">
        <v>1</v>
      </c>
      <c r="F25" s="31"/>
      <c r="G25" s="32"/>
      <c r="H25" s="33"/>
      <c r="I25" s="33"/>
      <c r="J25" s="34" t="n">
        <v>1</v>
      </c>
      <c r="K25" s="35"/>
      <c r="L25" s="40" t="n">
        <v>27838.125</v>
      </c>
      <c r="M25" s="36" t="n">
        <v>29786.79375</v>
      </c>
      <c r="N25" s="37" t="n">
        <v>30343.55625</v>
      </c>
      <c r="O25" s="38"/>
      <c r="P25" s="32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0" t="n">
        <f aca="false">COUNTIF(K25:Z25,"&gt;0")</f>
        <v>3</v>
      </c>
      <c r="AB25" s="32" t="n">
        <f aca="false">CEILING(SUM(K25:Z25)/COUNTIF(K25:Z25,"&gt;0"),0.01)</f>
        <v>29322.83</v>
      </c>
      <c r="AC25" s="32" t="n">
        <f aca="false">AB25*E25</f>
        <v>29322.83</v>
      </c>
      <c r="AD25" s="30" t="n">
        <f aca="false">STDEV(K25:Z25)/AB25*100</f>
        <v>4.48653305736771</v>
      </c>
    </row>
    <row r="26" customFormat="false" ht="28.35" hidden="false" customHeight="true" outlineLevel="0" collapsed="false">
      <c r="A26" s="26" t="n">
        <v>8</v>
      </c>
      <c r="B26" s="27"/>
      <c r="C26" s="41" t="s">
        <v>74</v>
      </c>
      <c r="D26" s="29" t="s">
        <v>67</v>
      </c>
      <c r="E26" s="30" t="n">
        <v>1</v>
      </c>
      <c r="F26" s="31"/>
      <c r="G26" s="32"/>
      <c r="H26" s="33"/>
      <c r="I26" s="33"/>
      <c r="J26" s="34" t="n">
        <v>1</v>
      </c>
      <c r="K26" s="35"/>
      <c r="L26" s="40" t="n">
        <v>1336.23</v>
      </c>
      <c r="M26" s="36" t="n">
        <v>1429.7661</v>
      </c>
      <c r="N26" s="37" t="n">
        <v>1456.4907</v>
      </c>
      <c r="O26" s="38"/>
      <c r="P26" s="32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0" t="n">
        <f aca="false">COUNTIF(K26:Z26,"&gt;0")</f>
        <v>3</v>
      </c>
      <c r="AB26" s="32" t="n">
        <f aca="false">CEILING(SUM(K26:Z26)/COUNTIF(K26:Z26,"&gt;0"),0.01)</f>
        <v>1407.5</v>
      </c>
      <c r="AC26" s="32" t="n">
        <f aca="false">AB26*E26</f>
        <v>1407.5</v>
      </c>
      <c r="AD26" s="30" t="n">
        <f aca="false">STDEV(K26:Z26)/AB26*100</f>
        <v>4.48651979699291</v>
      </c>
    </row>
    <row r="27" customFormat="false" ht="28.35" hidden="false" customHeight="true" outlineLevel="0" collapsed="false">
      <c r="A27" s="26" t="n">
        <v>9</v>
      </c>
      <c r="B27" s="27"/>
      <c r="C27" s="41" t="s">
        <v>75</v>
      </c>
      <c r="D27" s="29" t="s">
        <v>67</v>
      </c>
      <c r="E27" s="30" t="n">
        <v>1</v>
      </c>
      <c r="F27" s="31"/>
      <c r="G27" s="32"/>
      <c r="H27" s="33"/>
      <c r="I27" s="33"/>
      <c r="J27" s="34" t="n">
        <v>1</v>
      </c>
      <c r="K27" s="35"/>
      <c r="L27" s="40" t="n">
        <v>1336.23</v>
      </c>
      <c r="M27" s="36" t="n">
        <v>1429.7661</v>
      </c>
      <c r="N27" s="37" t="n">
        <v>1456.4907</v>
      </c>
      <c r="O27" s="38"/>
      <c r="P27" s="32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0" t="n">
        <f aca="false">COUNTIF(K27:Z27,"&gt;0")</f>
        <v>3</v>
      </c>
      <c r="AB27" s="32" t="n">
        <f aca="false">CEILING(SUM(K27:Z27)/COUNTIF(K27:Z27,"&gt;0"),0.01)</f>
        <v>1407.5</v>
      </c>
      <c r="AC27" s="32" t="n">
        <f aca="false">AB27*E27</f>
        <v>1407.5</v>
      </c>
      <c r="AD27" s="30" t="n">
        <f aca="false">STDEV(K27:Z27)/AB27*100</f>
        <v>4.48651979699291</v>
      </c>
    </row>
    <row r="28" customFormat="false" ht="28.35" hidden="false" customHeight="true" outlineLevel="0" collapsed="false">
      <c r="A28" s="26" t="n">
        <v>10</v>
      </c>
      <c r="B28" s="27"/>
      <c r="C28" s="41" t="s">
        <v>76</v>
      </c>
      <c r="D28" s="29" t="s">
        <v>67</v>
      </c>
      <c r="E28" s="30" t="n">
        <v>1</v>
      </c>
      <c r="F28" s="31"/>
      <c r="G28" s="32"/>
      <c r="H28" s="33"/>
      <c r="I28" s="33"/>
      <c r="J28" s="34" t="n">
        <v>1</v>
      </c>
      <c r="K28" s="35"/>
      <c r="L28" s="40" t="n">
        <v>2227.05</v>
      </c>
      <c r="M28" s="36" t="n">
        <v>2382.9435</v>
      </c>
      <c r="N28" s="37" t="n">
        <v>2427.4845</v>
      </c>
      <c r="O28" s="38"/>
      <c r="P28" s="32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0" t="n">
        <f aca="false">COUNTIF(K28:Z28,"&gt;0")</f>
        <v>3</v>
      </c>
      <c r="AB28" s="32" t="n">
        <f aca="false">CEILING(SUM(K28:Z28)/COUNTIF(K28:Z28,"&gt;0"),0.01)</f>
        <v>2345.83</v>
      </c>
      <c r="AC28" s="32" t="n">
        <f aca="false">AB28*E28</f>
        <v>2345.83</v>
      </c>
      <c r="AD28" s="30" t="n">
        <f aca="false">STDEV(K28:Z28)/AB28*100</f>
        <v>4.48652617216331</v>
      </c>
    </row>
    <row r="29" customFormat="false" ht="28.35" hidden="false" customHeight="true" outlineLevel="0" collapsed="false">
      <c r="A29" s="26" t="n">
        <v>11</v>
      </c>
      <c r="B29" s="27"/>
      <c r="C29" s="41" t="s">
        <v>77</v>
      </c>
      <c r="D29" s="29" t="s">
        <v>67</v>
      </c>
      <c r="E29" s="30" t="n">
        <v>1</v>
      </c>
      <c r="F29" s="31"/>
      <c r="G29" s="32"/>
      <c r="H29" s="33"/>
      <c r="I29" s="33"/>
      <c r="J29" s="34" t="n">
        <v>1</v>
      </c>
      <c r="K29" s="35"/>
      <c r="L29" s="40" t="n">
        <v>5567.625</v>
      </c>
      <c r="M29" s="36" t="n">
        <v>5957.35875</v>
      </c>
      <c r="N29" s="37" t="n">
        <v>6068.71125</v>
      </c>
      <c r="O29" s="38"/>
      <c r="P29" s="32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0" t="n">
        <f aca="false">COUNTIF(K29:Z29,"&gt;0")</f>
        <v>3</v>
      </c>
      <c r="AB29" s="32" t="n">
        <f aca="false">CEILING(SUM(K29:Z29)/COUNTIF(K29:Z29,"&gt;0"),0.01)</f>
        <v>5864.57</v>
      </c>
      <c r="AC29" s="32" t="n">
        <f aca="false">AB29*E29</f>
        <v>5864.57</v>
      </c>
      <c r="AD29" s="30" t="n">
        <f aca="false">STDEV(K29:Z29)/AB29*100</f>
        <v>4.48652999727426</v>
      </c>
    </row>
    <row r="30" customFormat="false" ht="28.35" hidden="false" customHeight="true" outlineLevel="0" collapsed="false">
      <c r="A30" s="26" t="n">
        <v>12</v>
      </c>
      <c r="B30" s="27"/>
      <c r="C30" s="41" t="s">
        <v>78</v>
      </c>
      <c r="D30" s="29" t="s">
        <v>67</v>
      </c>
      <c r="E30" s="30" t="n">
        <v>1</v>
      </c>
      <c r="F30" s="31"/>
      <c r="G30" s="32"/>
      <c r="H30" s="33"/>
      <c r="I30" s="33"/>
      <c r="J30" s="34" t="n">
        <v>1</v>
      </c>
      <c r="K30" s="35"/>
      <c r="L30" s="40" t="n">
        <v>6681.15</v>
      </c>
      <c r="M30" s="36" t="n">
        <v>7148.8305</v>
      </c>
      <c r="N30" s="37" t="n">
        <v>7282.4535</v>
      </c>
      <c r="O30" s="38"/>
      <c r="P30" s="32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0" t="n">
        <f aca="false">COUNTIF(K30:Z30,"&gt;0")</f>
        <v>3</v>
      </c>
      <c r="AB30" s="32" t="n">
        <f aca="false">CEILING(SUM(K30:Z30)/COUNTIF(K30:Z30,"&gt;0"),0.01)</f>
        <v>7037.48</v>
      </c>
      <c r="AC30" s="32" t="n">
        <f aca="false">AB30*E30</f>
        <v>7037.48</v>
      </c>
      <c r="AD30" s="30" t="n">
        <f aca="false">STDEV(K30:Z30)/AB30*100</f>
        <v>4.48653254735185</v>
      </c>
    </row>
    <row r="31" customFormat="false" ht="28.35" hidden="false" customHeight="true" outlineLevel="0" collapsed="false">
      <c r="A31" s="26" t="n">
        <v>13</v>
      </c>
      <c r="B31" s="27"/>
      <c r="C31" s="41" t="s">
        <v>79</v>
      </c>
      <c r="D31" s="29" t="s">
        <v>67</v>
      </c>
      <c r="E31" s="30" t="n">
        <v>1</v>
      </c>
      <c r="F31" s="31"/>
      <c r="G31" s="32"/>
      <c r="H31" s="33"/>
      <c r="I31" s="33"/>
      <c r="J31" s="34" t="n">
        <v>1</v>
      </c>
      <c r="K31" s="35"/>
      <c r="L31" s="40" t="n">
        <v>7794.675</v>
      </c>
      <c r="M31" s="36" t="n">
        <v>8340.30225</v>
      </c>
      <c r="N31" s="37" t="n">
        <v>8496.19575</v>
      </c>
      <c r="O31" s="38"/>
      <c r="P31" s="32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0" t="n">
        <f aca="false">COUNTIF(K31:Z31,"&gt;0")</f>
        <v>3</v>
      </c>
      <c r="AB31" s="32" t="n">
        <f aca="false">CEILING(SUM(K31:Z31)/COUNTIF(K31:Z31,"&gt;0"),0.01)</f>
        <v>8210.4</v>
      </c>
      <c r="AC31" s="32" t="n">
        <f aca="false">AB31*E31</f>
        <v>8210.4</v>
      </c>
      <c r="AD31" s="30" t="n">
        <f aca="false">STDEV(K31:Z31)/AB31*100</f>
        <v>4.48652890438475</v>
      </c>
    </row>
    <row r="32" customFormat="false" ht="28.35" hidden="false" customHeight="true" outlineLevel="0" collapsed="false">
      <c r="A32" s="26" t="n">
        <v>14</v>
      </c>
      <c r="B32" s="27"/>
      <c r="C32" s="41" t="s">
        <v>80</v>
      </c>
      <c r="D32" s="29" t="s">
        <v>67</v>
      </c>
      <c r="E32" s="30" t="n">
        <v>1</v>
      </c>
      <c r="F32" s="31"/>
      <c r="G32" s="32"/>
      <c r="H32" s="33"/>
      <c r="I32" s="33"/>
      <c r="J32" s="34" t="n">
        <v>1</v>
      </c>
      <c r="K32" s="35"/>
      <c r="L32" s="40" t="n">
        <v>1670.2875</v>
      </c>
      <c r="M32" s="36" t="n">
        <v>1787.207625</v>
      </c>
      <c r="N32" s="37" t="n">
        <v>1820.613375</v>
      </c>
      <c r="O32" s="38"/>
      <c r="P32" s="32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0" t="n">
        <f aca="false">COUNTIF(K32:Z32,"&gt;0")</f>
        <v>3</v>
      </c>
      <c r="AB32" s="32" t="n">
        <f aca="false">CEILING(SUM(K32:Z32)/COUNTIF(K32:Z32,"&gt;0"),0.01)</f>
        <v>1759.37</v>
      </c>
      <c r="AC32" s="32" t="n">
        <f aca="false">AB32*E32</f>
        <v>1759.37</v>
      </c>
      <c r="AD32" s="30" t="n">
        <f aca="false">STDEV(K32:Z32)/AB32*100</f>
        <v>4.48653254735184</v>
      </c>
    </row>
    <row r="33" customFormat="false" ht="28.35" hidden="false" customHeight="true" outlineLevel="0" collapsed="false">
      <c r="A33" s="26" t="n">
        <v>15</v>
      </c>
      <c r="B33" s="27"/>
      <c r="C33" s="41" t="s">
        <v>81</v>
      </c>
      <c r="D33" s="29" t="s">
        <v>67</v>
      </c>
      <c r="E33" s="30" t="n">
        <v>1</v>
      </c>
      <c r="F33" s="31"/>
      <c r="G33" s="32"/>
      <c r="H33" s="33"/>
      <c r="I33" s="33"/>
      <c r="J33" s="34" t="n">
        <v>1</v>
      </c>
      <c r="K33" s="35"/>
      <c r="L33" s="40" t="n">
        <v>13362.3</v>
      </c>
      <c r="M33" s="36" t="n">
        <v>14297.661</v>
      </c>
      <c r="N33" s="37" t="n">
        <v>14564.907</v>
      </c>
      <c r="O33" s="38"/>
      <c r="P33" s="32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0" t="n">
        <f aca="false">COUNTIF(K33:Z33,"&gt;0")</f>
        <v>3</v>
      </c>
      <c r="AB33" s="32" t="n">
        <f aca="false">CEILING(SUM(K33:Z33)/COUNTIF(K33:Z33,"&gt;0"),0.01)</f>
        <v>14074.96</v>
      </c>
      <c r="AC33" s="32" t="n">
        <f aca="false">AB33*E33</f>
        <v>14074.96</v>
      </c>
      <c r="AD33" s="30" t="n">
        <f aca="false">STDEV(K33:Z33)/AB33*100</f>
        <v>4.48653254735185</v>
      </c>
    </row>
    <row r="34" customFormat="false" ht="28.35" hidden="false" customHeight="true" outlineLevel="0" collapsed="false">
      <c r="A34" s="26" t="n">
        <v>16</v>
      </c>
      <c r="B34" s="27"/>
      <c r="C34" s="41" t="s">
        <v>82</v>
      </c>
      <c r="D34" s="29" t="s">
        <v>67</v>
      </c>
      <c r="E34" s="30" t="n">
        <v>1</v>
      </c>
      <c r="F34" s="31"/>
      <c r="G34" s="32"/>
      <c r="H34" s="33"/>
      <c r="I34" s="33"/>
      <c r="J34" s="34" t="n">
        <v>1</v>
      </c>
      <c r="K34" s="35"/>
      <c r="L34" s="40" t="n">
        <v>890.82</v>
      </c>
      <c r="M34" s="36" t="n">
        <v>953.1774</v>
      </c>
      <c r="N34" s="37" t="n">
        <v>970.9938</v>
      </c>
      <c r="O34" s="38"/>
      <c r="P34" s="32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0" t="n">
        <f aca="false">COUNTIF(K34:Z34,"&gt;0")</f>
        <v>3</v>
      </c>
      <c r="AB34" s="32" t="n">
        <f aca="false">CEILING(SUM(K34:Z34)/COUNTIF(K34:Z34,"&gt;0"),0.01)</f>
        <v>938.34</v>
      </c>
      <c r="AC34" s="32" t="n">
        <f aca="false">AB34*E34</f>
        <v>938.34</v>
      </c>
      <c r="AD34" s="30" t="n">
        <f aca="false">STDEV(K34:Z34)/AB34*100</f>
        <v>4.48648792141265</v>
      </c>
    </row>
    <row r="35" customFormat="false" ht="28.35" hidden="false" customHeight="true" outlineLevel="0" collapsed="false">
      <c r="A35" s="26" t="n">
        <v>17</v>
      </c>
      <c r="B35" s="27"/>
      <c r="C35" s="41" t="s">
        <v>83</v>
      </c>
      <c r="D35" s="29" t="s">
        <v>67</v>
      </c>
      <c r="E35" s="30" t="n">
        <v>1</v>
      </c>
      <c r="F35" s="31"/>
      <c r="G35" s="32"/>
      <c r="H35" s="33"/>
      <c r="I35" s="33"/>
      <c r="J35" s="34" t="n">
        <v>1</v>
      </c>
      <c r="K35" s="35"/>
      <c r="L35" s="40" t="n">
        <v>668.115</v>
      </c>
      <c r="M35" s="36" t="n">
        <v>714.88305</v>
      </c>
      <c r="N35" s="37" t="n">
        <v>728.24535</v>
      </c>
      <c r="O35" s="38"/>
      <c r="P35" s="32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0" t="n">
        <f aca="false">COUNTIF(K35:Z35,"&gt;0")</f>
        <v>3</v>
      </c>
      <c r="AB35" s="32" t="n">
        <f aca="false">CEILING(SUM(K35:Z35)/COUNTIF(K35:Z35,"&gt;0"),0.01)</f>
        <v>703.75</v>
      </c>
      <c r="AC35" s="32" t="n">
        <f aca="false">AB35*E35</f>
        <v>703.75</v>
      </c>
      <c r="AD35" s="30" t="n">
        <f aca="false">STDEV(K35:Z35)/AB35*100</f>
        <v>4.48651979699291</v>
      </c>
    </row>
    <row r="36" customFormat="false" ht="28.35" hidden="false" customHeight="true" outlineLevel="0" collapsed="false">
      <c r="A36" s="26" t="n">
        <v>18</v>
      </c>
      <c r="B36" s="27"/>
      <c r="C36" s="41" t="s">
        <v>84</v>
      </c>
      <c r="D36" s="29" t="s">
        <v>67</v>
      </c>
      <c r="E36" s="30" t="n">
        <v>1</v>
      </c>
      <c r="F36" s="31"/>
      <c r="G36" s="32"/>
      <c r="H36" s="33"/>
      <c r="I36" s="33"/>
      <c r="J36" s="34" t="n">
        <v>1</v>
      </c>
      <c r="K36" s="35"/>
      <c r="L36" s="40" t="n">
        <v>668.115</v>
      </c>
      <c r="M36" s="36" t="n">
        <v>714.88305</v>
      </c>
      <c r="N36" s="37" t="n">
        <v>728.24535</v>
      </c>
      <c r="O36" s="38"/>
      <c r="P36" s="32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0" t="n">
        <f aca="false">COUNTIF(K36:Z36,"&gt;0")</f>
        <v>3</v>
      </c>
      <c r="AB36" s="32" t="n">
        <f aca="false">CEILING(SUM(K36:Z36)/COUNTIF(K36:Z36,"&gt;0"),0.01)</f>
        <v>703.75</v>
      </c>
      <c r="AC36" s="32" t="n">
        <f aca="false">AB36*E36</f>
        <v>703.75</v>
      </c>
      <c r="AD36" s="30" t="n">
        <f aca="false">STDEV(K36:Z36)/AB36*100</f>
        <v>4.48651979699291</v>
      </c>
    </row>
    <row r="37" customFormat="false" ht="28.35" hidden="false" customHeight="true" outlineLevel="0" collapsed="false">
      <c r="A37" s="26" t="n">
        <v>19</v>
      </c>
      <c r="B37" s="27"/>
      <c r="C37" s="41" t="s">
        <v>85</v>
      </c>
      <c r="D37" s="29" t="s">
        <v>67</v>
      </c>
      <c r="E37" s="30" t="n">
        <v>1</v>
      </c>
      <c r="F37" s="31"/>
      <c r="G37" s="32"/>
      <c r="H37" s="33"/>
      <c r="I37" s="33"/>
      <c r="J37" s="34" t="n">
        <v>1</v>
      </c>
      <c r="K37" s="35"/>
      <c r="L37" s="40" t="n">
        <v>14475.825</v>
      </c>
      <c r="M37" s="36" t="n">
        <v>15489.13275</v>
      </c>
      <c r="N37" s="37" t="n">
        <v>15778.64925</v>
      </c>
      <c r="O37" s="38"/>
      <c r="P37" s="32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0" t="n">
        <f aca="false">COUNTIF(K37:Z37,"&gt;0")</f>
        <v>3</v>
      </c>
      <c r="AB37" s="32" t="n">
        <f aca="false">CEILING(SUM(K37:Z37)/COUNTIF(K37:Z37,"&gt;0"),0.01)</f>
        <v>15247.87</v>
      </c>
      <c r="AC37" s="32" t="n">
        <f aca="false">AB37*E37</f>
        <v>15247.87</v>
      </c>
      <c r="AD37" s="30" t="n">
        <f aca="false">STDEV(K37:Z37)/AB37*100</f>
        <v>4.48653352815168</v>
      </c>
    </row>
    <row r="38" customFormat="false" ht="28.35" hidden="false" customHeight="true" outlineLevel="0" collapsed="false">
      <c r="A38" s="26" t="n">
        <v>20</v>
      </c>
      <c r="B38" s="27"/>
      <c r="C38" s="41" t="s">
        <v>86</v>
      </c>
      <c r="D38" s="29" t="s">
        <v>67</v>
      </c>
      <c r="E38" s="30" t="n">
        <v>1</v>
      </c>
      <c r="F38" s="31"/>
      <c r="G38" s="32"/>
      <c r="H38" s="33"/>
      <c r="I38" s="33"/>
      <c r="J38" s="34" t="n">
        <v>1</v>
      </c>
      <c r="K38" s="35"/>
      <c r="L38" s="40" t="n">
        <v>5567.625</v>
      </c>
      <c r="M38" s="36" t="n">
        <v>5957.35875</v>
      </c>
      <c r="N38" s="37" t="n">
        <v>6068.71125</v>
      </c>
      <c r="O38" s="38"/>
      <c r="P38" s="32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0" t="n">
        <f aca="false">COUNTIF(K38:Z38,"&gt;0")</f>
        <v>3</v>
      </c>
      <c r="AB38" s="32" t="n">
        <f aca="false">CEILING(SUM(K38:Z38)/COUNTIF(K38:Z38,"&gt;0"),0.01)</f>
        <v>5864.57</v>
      </c>
      <c r="AC38" s="32" t="n">
        <f aca="false">AB38*E38</f>
        <v>5864.57</v>
      </c>
      <c r="AD38" s="30" t="n">
        <f aca="false">STDEV(K38:Z38)/AB38*100</f>
        <v>4.48652999727426</v>
      </c>
    </row>
    <row r="39" customFormat="false" ht="28.35" hidden="false" customHeight="true" outlineLevel="0" collapsed="false">
      <c r="A39" s="26" t="n">
        <v>21</v>
      </c>
      <c r="B39" s="27"/>
      <c r="C39" s="41" t="s">
        <v>87</v>
      </c>
      <c r="D39" s="29" t="s">
        <v>67</v>
      </c>
      <c r="E39" s="30" t="n">
        <v>1</v>
      </c>
      <c r="F39" s="31"/>
      <c r="G39" s="32"/>
      <c r="H39" s="33"/>
      <c r="I39" s="33"/>
      <c r="J39" s="34" t="n">
        <v>1</v>
      </c>
      <c r="K39" s="35"/>
      <c r="L39" s="40" t="n">
        <v>7794.675</v>
      </c>
      <c r="M39" s="36" t="n">
        <v>8340.30225</v>
      </c>
      <c r="N39" s="37" t="n">
        <v>8496.19575</v>
      </c>
      <c r="O39" s="38"/>
      <c r="P39" s="32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0" t="n">
        <f aca="false">COUNTIF(K39:Z39,"&gt;0")</f>
        <v>3</v>
      </c>
      <c r="AB39" s="32" t="n">
        <f aca="false">CEILING(SUM(K39:Z39)/COUNTIF(K39:Z39,"&gt;0"),0.01)</f>
        <v>8210.4</v>
      </c>
      <c r="AC39" s="32" t="n">
        <f aca="false">AB39*E39</f>
        <v>8210.4</v>
      </c>
      <c r="AD39" s="30" t="n">
        <f aca="false">STDEV(K39:Z39)/AB39*100</f>
        <v>4.48652890438475</v>
      </c>
    </row>
    <row r="40" customFormat="false" ht="28.35" hidden="false" customHeight="true" outlineLevel="0" collapsed="false">
      <c r="A40" s="26" t="n">
        <v>22</v>
      </c>
      <c r="B40" s="27"/>
      <c r="C40" s="41" t="s">
        <v>88</v>
      </c>
      <c r="D40" s="29" t="s">
        <v>67</v>
      </c>
      <c r="E40" s="30" t="n">
        <v>1</v>
      </c>
      <c r="F40" s="31"/>
      <c r="G40" s="32"/>
      <c r="H40" s="33"/>
      <c r="I40" s="33"/>
      <c r="J40" s="34" t="n">
        <v>1</v>
      </c>
      <c r="K40" s="35"/>
      <c r="L40" s="40" t="n">
        <v>27838.125</v>
      </c>
      <c r="M40" s="36" t="n">
        <v>29786.79375</v>
      </c>
      <c r="N40" s="37" t="n">
        <v>30343.55625</v>
      </c>
      <c r="O40" s="38"/>
      <c r="P40" s="32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0" t="n">
        <f aca="false">COUNTIF(K40:Z40,"&gt;0")</f>
        <v>3</v>
      </c>
      <c r="AB40" s="32" t="n">
        <f aca="false">CEILING(SUM(K40:Z40)/COUNTIF(K40:Z40,"&gt;0"),0.01)</f>
        <v>29322.83</v>
      </c>
      <c r="AC40" s="32" t="n">
        <f aca="false">AB40*E40</f>
        <v>29322.83</v>
      </c>
      <c r="AD40" s="30" t="n">
        <f aca="false">STDEV(K40:Z40)/AB40*100</f>
        <v>4.48653305736771</v>
      </c>
    </row>
    <row r="41" customFormat="false" ht="28.35" hidden="false" customHeight="true" outlineLevel="0" collapsed="false">
      <c r="A41" s="26" t="n">
        <v>23</v>
      </c>
      <c r="B41" s="27"/>
      <c r="C41" s="41" t="s">
        <v>89</v>
      </c>
      <c r="D41" s="29" t="s">
        <v>67</v>
      </c>
      <c r="E41" s="30" t="n">
        <v>1</v>
      </c>
      <c r="F41" s="31"/>
      <c r="G41" s="32"/>
      <c r="H41" s="33"/>
      <c r="I41" s="33"/>
      <c r="J41" s="34" t="n">
        <v>1</v>
      </c>
      <c r="K41" s="35"/>
      <c r="L41" s="40" t="n">
        <v>6681.15</v>
      </c>
      <c r="M41" s="36" t="n">
        <v>7148.8305</v>
      </c>
      <c r="N41" s="37" t="n">
        <v>7282.4535</v>
      </c>
      <c r="O41" s="38"/>
      <c r="P41" s="32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0" t="n">
        <f aca="false">COUNTIF(K41:Z41,"&gt;0")</f>
        <v>3</v>
      </c>
      <c r="AB41" s="32" t="n">
        <f aca="false">CEILING(SUM(K41:Z41)/COUNTIF(K41:Z41,"&gt;0"),0.01)</f>
        <v>7037.48</v>
      </c>
      <c r="AC41" s="32" t="n">
        <f aca="false">AB41*E41</f>
        <v>7037.48</v>
      </c>
      <c r="AD41" s="30" t="n">
        <f aca="false">STDEV(K41:Z41)/AB41*100</f>
        <v>4.48653254735185</v>
      </c>
    </row>
    <row r="42" customFormat="false" ht="28.35" hidden="false" customHeight="true" outlineLevel="0" collapsed="false">
      <c r="A42" s="26" t="n">
        <v>24</v>
      </c>
      <c r="B42" s="27"/>
      <c r="C42" s="41" t="s">
        <v>90</v>
      </c>
      <c r="D42" s="29" t="s">
        <v>67</v>
      </c>
      <c r="E42" s="30" t="n">
        <v>1</v>
      </c>
      <c r="F42" s="31"/>
      <c r="G42" s="32"/>
      <c r="H42" s="33"/>
      <c r="I42" s="33"/>
      <c r="J42" s="34" t="n">
        <v>1</v>
      </c>
      <c r="K42" s="35"/>
      <c r="L42" s="40" t="n">
        <v>1113.525</v>
      </c>
      <c r="M42" s="36" t="n">
        <v>1191.47175</v>
      </c>
      <c r="N42" s="37" t="n">
        <v>1213.74225</v>
      </c>
      <c r="O42" s="38"/>
      <c r="P42" s="32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0" t="n">
        <f aca="false">COUNTIF(K42:Z42,"&gt;0")</f>
        <v>3</v>
      </c>
      <c r="AB42" s="32" t="n">
        <f aca="false">CEILING(SUM(K42:Z42)/COUNTIF(K42:Z42,"&gt;0"),0.01)</f>
        <v>1172.92</v>
      </c>
      <c r="AC42" s="32" t="n">
        <f aca="false">AB42*E42</f>
        <v>1172.92</v>
      </c>
      <c r="AD42" s="30" t="n">
        <f aca="false">STDEV(K42:Z42)/AB42*100</f>
        <v>4.48650704670645</v>
      </c>
    </row>
    <row r="43" customFormat="false" ht="28.35" hidden="false" customHeight="true" outlineLevel="0" collapsed="false">
      <c r="A43" s="26" t="n">
        <v>25</v>
      </c>
      <c r="B43" s="27"/>
      <c r="C43" s="41" t="s">
        <v>91</v>
      </c>
      <c r="D43" s="29" t="s">
        <v>67</v>
      </c>
      <c r="E43" s="30" t="n">
        <v>1</v>
      </c>
      <c r="F43" s="31"/>
      <c r="G43" s="32"/>
      <c r="H43" s="33"/>
      <c r="I43" s="33"/>
      <c r="J43" s="34" t="n">
        <v>1</v>
      </c>
      <c r="K43" s="35"/>
      <c r="L43" s="40" t="n">
        <v>16702.875</v>
      </c>
      <c r="M43" s="36" t="n">
        <v>17872.07625</v>
      </c>
      <c r="N43" s="37" t="n">
        <v>18206.13375</v>
      </c>
      <c r="O43" s="38"/>
      <c r="P43" s="32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0" t="n">
        <f aca="false">COUNTIF(K43:Z43,"&gt;0")</f>
        <v>3</v>
      </c>
      <c r="AB43" s="32" t="n">
        <f aca="false">CEILING(SUM(K43:Z43)/COUNTIF(K43:Z43,"&gt;0"),0.01)</f>
        <v>17593.7</v>
      </c>
      <c r="AC43" s="32" t="n">
        <f aca="false">AB43*E43</f>
        <v>17593.7</v>
      </c>
      <c r="AD43" s="30" t="n">
        <f aca="false">STDEV(K43:Z43)/AB43*100</f>
        <v>4.48653254735184</v>
      </c>
    </row>
    <row r="44" customFormat="false" ht="28.35" hidden="false" customHeight="true" outlineLevel="0" collapsed="false">
      <c r="A44" s="26" t="n">
        <v>26</v>
      </c>
      <c r="B44" s="27"/>
      <c r="C44" s="41" t="s">
        <v>92</v>
      </c>
      <c r="D44" s="29" t="s">
        <v>67</v>
      </c>
      <c r="E44" s="30" t="n">
        <v>1</v>
      </c>
      <c r="F44" s="31"/>
      <c r="G44" s="32"/>
      <c r="H44" s="33"/>
      <c r="I44" s="33"/>
      <c r="J44" s="34" t="n">
        <v>1</v>
      </c>
      <c r="K44" s="35"/>
      <c r="L44" s="40" t="n">
        <v>890.82</v>
      </c>
      <c r="M44" s="36" t="n">
        <v>953.1774</v>
      </c>
      <c r="N44" s="37" t="n">
        <v>970.9938</v>
      </c>
      <c r="O44" s="38"/>
      <c r="P44" s="32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0" t="n">
        <f aca="false">COUNTIF(K44:Z44,"&gt;0")</f>
        <v>3</v>
      </c>
      <c r="AB44" s="32" t="n">
        <f aca="false">CEILING(SUM(K44:Z44)/COUNTIF(K44:Z44,"&gt;0"),0.01)</f>
        <v>938.34</v>
      </c>
      <c r="AC44" s="32" t="n">
        <f aca="false">AB44*E44</f>
        <v>938.34</v>
      </c>
      <c r="AD44" s="30" t="n">
        <f aca="false">STDEV(K44:Z44)/AB44*100</f>
        <v>4.48648792141265</v>
      </c>
    </row>
    <row r="45" customFormat="false" ht="28.35" hidden="false" customHeight="true" outlineLevel="0" collapsed="false">
      <c r="A45" s="26" t="n">
        <v>27</v>
      </c>
      <c r="B45" s="27"/>
      <c r="C45" s="41" t="s">
        <v>93</v>
      </c>
      <c r="D45" s="29" t="s">
        <v>67</v>
      </c>
      <c r="E45" s="30" t="n">
        <v>1</v>
      </c>
      <c r="F45" s="31"/>
      <c r="G45" s="32"/>
      <c r="H45" s="33"/>
      <c r="I45" s="33"/>
      <c r="J45" s="34" t="n">
        <v>1</v>
      </c>
      <c r="K45" s="35"/>
      <c r="L45" s="40" t="n">
        <v>1670.2875</v>
      </c>
      <c r="M45" s="36" t="n">
        <v>1787.207625</v>
      </c>
      <c r="N45" s="37" t="n">
        <v>1820.613375</v>
      </c>
      <c r="O45" s="38"/>
      <c r="P45" s="32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0" t="n">
        <f aca="false">COUNTIF(K45:Z45,"&gt;0")</f>
        <v>3</v>
      </c>
      <c r="AB45" s="32" t="n">
        <f aca="false">CEILING(SUM(K45:Z45)/COUNTIF(K45:Z45,"&gt;0"),0.01)</f>
        <v>1759.37</v>
      </c>
      <c r="AC45" s="32" t="n">
        <f aca="false">AB45*E45</f>
        <v>1759.37</v>
      </c>
      <c r="AD45" s="30" t="n">
        <f aca="false">STDEV(K45:Z45)/AB45*100</f>
        <v>4.48653254735184</v>
      </c>
    </row>
    <row r="46" customFormat="false" ht="28.35" hidden="false" customHeight="true" outlineLevel="0" collapsed="false">
      <c r="A46" s="26" t="n">
        <v>28</v>
      </c>
      <c r="B46" s="27"/>
      <c r="C46" s="41" t="s">
        <v>94</v>
      </c>
      <c r="D46" s="29" t="s">
        <v>67</v>
      </c>
      <c r="E46" s="30" t="n">
        <v>1</v>
      </c>
      <c r="F46" s="31"/>
      <c r="G46" s="32"/>
      <c r="H46" s="33"/>
      <c r="I46" s="33"/>
      <c r="J46" s="34" t="n">
        <v>1</v>
      </c>
      <c r="K46" s="35"/>
      <c r="L46" s="40" t="n">
        <v>7794.675</v>
      </c>
      <c r="M46" s="36" t="n">
        <v>8340.30225</v>
      </c>
      <c r="N46" s="37" t="n">
        <v>8496.19575</v>
      </c>
      <c r="O46" s="38"/>
      <c r="P46" s="32"/>
      <c r="Q46" s="39"/>
      <c r="R46" s="39"/>
      <c r="S46" s="39"/>
      <c r="T46" s="39"/>
      <c r="U46" s="39"/>
      <c r="V46" s="39"/>
      <c r="W46" s="39"/>
      <c r="X46" s="39"/>
      <c r="Y46" s="39"/>
      <c r="Z46" s="39"/>
      <c r="AA46" s="30" t="n">
        <f aca="false">COUNTIF(K46:Z46,"&gt;0")</f>
        <v>3</v>
      </c>
      <c r="AB46" s="32" t="n">
        <f aca="false">CEILING(SUM(K46:Z46)/COUNTIF(K46:Z46,"&gt;0"),0.01)</f>
        <v>8210.4</v>
      </c>
      <c r="AC46" s="32" t="n">
        <f aca="false">AB46*E46</f>
        <v>8210.4</v>
      </c>
      <c r="AD46" s="30" t="n">
        <f aca="false">STDEV(K46:Z46)/AB46*100</f>
        <v>4.48652890438475</v>
      </c>
    </row>
    <row r="47" customFormat="false" ht="28.35" hidden="false" customHeight="true" outlineLevel="0" collapsed="false">
      <c r="A47" s="26" t="n">
        <v>29</v>
      </c>
      <c r="B47" s="27"/>
      <c r="C47" s="41" t="s">
        <v>95</v>
      </c>
      <c r="D47" s="29" t="s">
        <v>67</v>
      </c>
      <c r="E47" s="30" t="n">
        <v>1</v>
      </c>
      <c r="F47" s="31"/>
      <c r="G47" s="32"/>
      <c r="H47" s="33"/>
      <c r="I47" s="33"/>
      <c r="J47" s="34" t="n">
        <v>1</v>
      </c>
      <c r="K47" s="35"/>
      <c r="L47" s="40" t="n">
        <v>2227.05</v>
      </c>
      <c r="M47" s="36" t="n">
        <v>2382.9435</v>
      </c>
      <c r="N47" s="37" t="n">
        <v>2427.4845</v>
      </c>
      <c r="O47" s="38"/>
      <c r="P47" s="32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0" t="n">
        <f aca="false">COUNTIF(K47:Z47,"&gt;0")</f>
        <v>3</v>
      </c>
      <c r="AB47" s="32" t="n">
        <f aca="false">CEILING(SUM(K47:Z47)/COUNTIF(K47:Z47,"&gt;0"),0.01)</f>
        <v>2345.83</v>
      </c>
      <c r="AC47" s="32" t="n">
        <f aca="false">AB47*E47</f>
        <v>2345.83</v>
      </c>
      <c r="AD47" s="30" t="n">
        <f aca="false">STDEV(K47:Z47)/AB47*100</f>
        <v>4.48652617216331</v>
      </c>
    </row>
    <row r="48" customFormat="false" ht="28.35" hidden="false" customHeight="true" outlineLevel="0" collapsed="false">
      <c r="A48" s="26" t="n">
        <v>30</v>
      </c>
      <c r="B48" s="42"/>
      <c r="C48" s="41" t="s">
        <v>96</v>
      </c>
      <c r="D48" s="29" t="s">
        <v>67</v>
      </c>
      <c r="E48" s="30" t="n">
        <v>1</v>
      </c>
      <c r="F48" s="42"/>
      <c r="G48" s="42"/>
      <c r="H48" s="42"/>
      <c r="I48" s="42"/>
      <c r="J48" s="34" t="n">
        <v>1</v>
      </c>
      <c r="K48" s="35"/>
      <c r="L48" s="40" t="n">
        <v>11135.25</v>
      </c>
      <c r="M48" s="36" t="n">
        <v>11914.7175</v>
      </c>
      <c r="N48" s="37" t="n">
        <v>12137.4225</v>
      </c>
      <c r="O48" s="38"/>
      <c r="P48" s="3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30" t="n">
        <f aca="false">COUNTIF(K48:Z48,"&gt;0")</f>
        <v>3</v>
      </c>
      <c r="AB48" s="32" t="n">
        <f aca="false">CEILING(SUM(K48:Z48)/COUNTIF(K48:Z48,"&gt;0"),0.01)</f>
        <v>11729.13</v>
      </c>
      <c r="AC48" s="32" t="n">
        <f aca="false">AB48*E48</f>
        <v>11729.13</v>
      </c>
      <c r="AD48" s="30" t="n">
        <f aca="false">STDEV(K48:Z48)/AB48*100</f>
        <v>4.48653382239172</v>
      </c>
    </row>
    <row r="49" customFormat="false" ht="28.35" hidden="false" customHeight="true" outlineLevel="0" collapsed="false">
      <c r="A49" s="26" t="n">
        <v>31</v>
      </c>
      <c r="B49" s="27"/>
      <c r="C49" s="41" t="s">
        <v>97</v>
      </c>
      <c r="D49" s="29" t="s">
        <v>67</v>
      </c>
      <c r="E49" s="30" t="n">
        <v>1</v>
      </c>
      <c r="F49" s="31"/>
      <c r="G49" s="32"/>
      <c r="H49" s="33"/>
      <c r="I49" s="33"/>
      <c r="J49" s="34" t="n">
        <v>1</v>
      </c>
      <c r="K49" s="35"/>
      <c r="L49" s="40" t="n">
        <v>2227.05</v>
      </c>
      <c r="M49" s="36" t="n">
        <v>2382.9435</v>
      </c>
      <c r="N49" s="37" t="n">
        <v>2427.4845</v>
      </c>
      <c r="O49" s="38"/>
      <c r="P49" s="32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0" t="n">
        <f aca="false">COUNTIF(K49:Z49,"&gt;0")</f>
        <v>3</v>
      </c>
      <c r="AB49" s="32" t="n">
        <f aca="false">CEILING(SUM(K49:Z49)/COUNTIF(K49:Z49,"&gt;0"),0.01)</f>
        <v>2345.83</v>
      </c>
      <c r="AC49" s="32" t="n">
        <f aca="false">AB49*E49</f>
        <v>2345.83</v>
      </c>
      <c r="AD49" s="30" t="n">
        <f aca="false">STDEV(K49:Z49)/AB49*100</f>
        <v>4.48652617216331</v>
      </c>
    </row>
    <row r="50" customFormat="false" ht="28.35" hidden="false" customHeight="true" outlineLevel="0" collapsed="false">
      <c r="A50" s="26" t="n">
        <v>32</v>
      </c>
      <c r="B50" s="27"/>
      <c r="C50" s="41" t="s">
        <v>98</v>
      </c>
      <c r="D50" s="29" t="s">
        <v>67</v>
      </c>
      <c r="E50" s="30" t="n">
        <v>1</v>
      </c>
      <c r="F50" s="31"/>
      <c r="G50" s="32"/>
      <c r="H50" s="33"/>
      <c r="I50" s="33"/>
      <c r="J50" s="34" t="n">
        <v>1</v>
      </c>
      <c r="K50" s="35"/>
      <c r="L50" s="40" t="n">
        <v>2227.05</v>
      </c>
      <c r="M50" s="36" t="n">
        <v>2382.9435</v>
      </c>
      <c r="N50" s="37" t="n">
        <v>2427.4845</v>
      </c>
      <c r="O50" s="38"/>
      <c r="P50" s="32"/>
      <c r="Q50" s="39"/>
      <c r="R50" s="39"/>
      <c r="S50" s="39"/>
      <c r="T50" s="39"/>
      <c r="U50" s="39"/>
      <c r="V50" s="39"/>
      <c r="W50" s="39"/>
      <c r="X50" s="39"/>
      <c r="Y50" s="39"/>
      <c r="Z50" s="39"/>
      <c r="AA50" s="30" t="n">
        <f aca="false">COUNTIF(K50:Z50,"&gt;0")</f>
        <v>3</v>
      </c>
      <c r="AB50" s="32" t="n">
        <f aca="false">CEILING(SUM(K50:Z50)/COUNTIF(K50:Z50,"&gt;0"),0.01)</f>
        <v>2345.83</v>
      </c>
      <c r="AC50" s="32" t="n">
        <f aca="false">AB50*E50</f>
        <v>2345.83</v>
      </c>
      <c r="AD50" s="30" t="n">
        <f aca="false">STDEV(K50:Z50)/AB50*100</f>
        <v>4.48652617216331</v>
      </c>
    </row>
    <row r="51" customFormat="false" ht="28.35" hidden="false" customHeight="true" outlineLevel="0" collapsed="false">
      <c r="A51" s="26" t="n">
        <v>33</v>
      </c>
      <c r="B51" s="27"/>
      <c r="C51" s="41" t="s">
        <v>99</v>
      </c>
      <c r="D51" s="29" t="s">
        <v>67</v>
      </c>
      <c r="E51" s="30" t="n">
        <v>1</v>
      </c>
      <c r="F51" s="31"/>
      <c r="G51" s="32"/>
      <c r="H51" s="33"/>
      <c r="I51" s="33"/>
      <c r="J51" s="34" t="n">
        <v>1</v>
      </c>
      <c r="K51" s="35"/>
      <c r="L51" s="40" t="n">
        <v>2227.05</v>
      </c>
      <c r="M51" s="36" t="n">
        <v>2382.9435</v>
      </c>
      <c r="N51" s="37" t="n">
        <v>2427.4845</v>
      </c>
      <c r="O51" s="38"/>
      <c r="P51" s="32"/>
      <c r="Q51" s="39"/>
      <c r="R51" s="39"/>
      <c r="S51" s="39"/>
      <c r="T51" s="39"/>
      <c r="U51" s="39"/>
      <c r="V51" s="39"/>
      <c r="W51" s="39"/>
      <c r="X51" s="39"/>
      <c r="Y51" s="39"/>
      <c r="Z51" s="39"/>
      <c r="AA51" s="30" t="n">
        <f aca="false">COUNTIF(K51:Z51,"&gt;0")</f>
        <v>3</v>
      </c>
      <c r="AB51" s="32" t="n">
        <f aca="false">CEILING(SUM(K51:Z51)/COUNTIF(K51:Z51,"&gt;0"),0.01)</f>
        <v>2345.83</v>
      </c>
      <c r="AC51" s="32" t="n">
        <f aca="false">AB51*E51</f>
        <v>2345.83</v>
      </c>
      <c r="AD51" s="30" t="n">
        <f aca="false">STDEV(K51:Z51)/AB51*100</f>
        <v>4.48652617216331</v>
      </c>
    </row>
    <row r="52" customFormat="false" ht="28.35" hidden="false" customHeight="true" outlineLevel="0" collapsed="false">
      <c r="A52" s="26" t="n">
        <v>34</v>
      </c>
      <c r="B52" s="27"/>
      <c r="C52" s="41" t="s">
        <v>100</v>
      </c>
      <c r="D52" s="29" t="s">
        <v>67</v>
      </c>
      <c r="E52" s="30" t="n">
        <v>1</v>
      </c>
      <c r="F52" s="31"/>
      <c r="G52" s="32"/>
      <c r="H52" s="33"/>
      <c r="I52" s="33"/>
      <c r="J52" s="34" t="n">
        <v>1</v>
      </c>
      <c r="K52" s="35"/>
      <c r="L52" s="40" t="n">
        <v>1670.2875</v>
      </c>
      <c r="M52" s="36" t="n">
        <v>1787.207625</v>
      </c>
      <c r="N52" s="37" t="n">
        <v>1820.613375</v>
      </c>
      <c r="O52" s="38"/>
      <c r="P52" s="32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0" t="n">
        <f aca="false">COUNTIF(K52:Z52,"&gt;0")</f>
        <v>3</v>
      </c>
      <c r="AB52" s="32" t="n">
        <f aca="false">CEILING(SUM(K52:Z52)/COUNTIF(K52:Z52,"&gt;0"),0.01)</f>
        <v>1759.37</v>
      </c>
      <c r="AC52" s="32" t="n">
        <f aca="false">AB52*E52</f>
        <v>1759.37</v>
      </c>
      <c r="AD52" s="30" t="n">
        <f aca="false">STDEV(K52:Z52)/AB52*100</f>
        <v>4.48653254735184</v>
      </c>
    </row>
    <row r="53" customFormat="false" ht="28.35" hidden="false" customHeight="true" outlineLevel="0" collapsed="false">
      <c r="A53" s="26" t="n">
        <v>35</v>
      </c>
      <c r="B53" s="27"/>
      <c r="C53" s="41" t="s">
        <v>101</v>
      </c>
      <c r="D53" s="29" t="s">
        <v>67</v>
      </c>
      <c r="E53" s="30" t="n">
        <v>1</v>
      </c>
      <c r="F53" s="31"/>
      <c r="G53" s="32"/>
      <c r="H53" s="33"/>
      <c r="I53" s="33"/>
      <c r="J53" s="34" t="n">
        <v>1</v>
      </c>
      <c r="K53" s="35"/>
      <c r="L53" s="40" t="n">
        <v>3340.575</v>
      </c>
      <c r="M53" s="36" t="n">
        <v>3574.41525</v>
      </c>
      <c r="N53" s="37" t="n">
        <v>3641.22675</v>
      </c>
      <c r="O53" s="38"/>
      <c r="P53" s="32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0" t="n">
        <f aca="false">COUNTIF(K53:Z53,"&gt;0")</f>
        <v>3</v>
      </c>
      <c r="AB53" s="32" t="n">
        <f aca="false">CEILING(SUM(K53:Z53)/COUNTIF(K53:Z53,"&gt;0"),0.01)</f>
        <v>3518.74</v>
      </c>
      <c r="AC53" s="32" t="n">
        <f aca="false">AB53*E53</f>
        <v>3518.74</v>
      </c>
      <c r="AD53" s="30" t="n">
        <f aca="false">STDEV(K53:Z53)/AB53*100</f>
        <v>4.48653254735184</v>
      </c>
    </row>
    <row r="54" customFormat="false" ht="28.35" hidden="false" customHeight="true" outlineLevel="0" collapsed="false">
      <c r="A54" s="26" t="n">
        <v>36</v>
      </c>
      <c r="B54" s="27"/>
      <c r="C54" s="41" t="s">
        <v>102</v>
      </c>
      <c r="D54" s="29" t="s">
        <v>67</v>
      </c>
      <c r="E54" s="30" t="n">
        <v>1</v>
      </c>
      <c r="F54" s="31"/>
      <c r="G54" s="32"/>
      <c r="H54" s="33"/>
      <c r="I54" s="33"/>
      <c r="J54" s="34" t="n">
        <v>1</v>
      </c>
      <c r="K54" s="35"/>
      <c r="L54" s="40" t="n">
        <v>4454.1</v>
      </c>
      <c r="M54" s="36" t="n">
        <v>4765.887</v>
      </c>
      <c r="N54" s="37" t="n">
        <v>4854.969</v>
      </c>
      <c r="O54" s="38"/>
      <c r="P54" s="32"/>
      <c r="Q54" s="39"/>
      <c r="R54" s="39"/>
      <c r="S54" s="39"/>
      <c r="T54" s="39"/>
      <c r="U54" s="39"/>
      <c r="V54" s="39"/>
      <c r="W54" s="39"/>
      <c r="X54" s="39"/>
      <c r="Y54" s="39"/>
      <c r="Z54" s="39"/>
      <c r="AA54" s="30" t="n">
        <f aca="false">COUNTIF(K54:Z54,"&gt;0")</f>
        <v>3</v>
      </c>
      <c r="AB54" s="32" t="n">
        <f aca="false">CEILING(SUM(K54:Z54)/COUNTIF(K54:Z54,"&gt;0"),0.01)</f>
        <v>4691.66</v>
      </c>
      <c r="AC54" s="32" t="n">
        <f aca="false">AB54*E54</f>
        <v>4691.66</v>
      </c>
      <c r="AD54" s="30" t="n">
        <f aca="false">STDEV(K54:Z54)/AB54*100</f>
        <v>4.48652617216331</v>
      </c>
    </row>
    <row r="55" customFormat="false" ht="28.35" hidden="false" customHeight="true" outlineLevel="0" collapsed="false">
      <c r="A55" s="26" t="n">
        <v>37</v>
      </c>
      <c r="B55" s="27"/>
      <c r="C55" s="41" t="s">
        <v>103</v>
      </c>
      <c r="D55" s="29" t="s">
        <v>67</v>
      </c>
      <c r="E55" s="30" t="n">
        <v>1</v>
      </c>
      <c r="F55" s="31"/>
      <c r="G55" s="32"/>
      <c r="H55" s="33"/>
      <c r="I55" s="33"/>
      <c r="J55" s="34" t="n">
        <v>1</v>
      </c>
      <c r="K55" s="35"/>
      <c r="L55" s="40" t="n">
        <v>14475.825</v>
      </c>
      <c r="M55" s="36" t="n">
        <v>15489.13275</v>
      </c>
      <c r="N55" s="37" t="n">
        <v>15778.64925</v>
      </c>
      <c r="O55" s="38"/>
      <c r="P55" s="32"/>
      <c r="Q55" s="39"/>
      <c r="R55" s="39"/>
      <c r="S55" s="39"/>
      <c r="T55" s="39"/>
      <c r="U55" s="39"/>
      <c r="V55" s="39"/>
      <c r="W55" s="39"/>
      <c r="X55" s="39"/>
      <c r="Y55" s="39"/>
      <c r="Z55" s="39"/>
      <c r="AA55" s="30" t="n">
        <f aca="false">COUNTIF(K55:Z55,"&gt;0")</f>
        <v>3</v>
      </c>
      <c r="AB55" s="32" t="n">
        <f aca="false">CEILING(SUM(K55:Z55)/COUNTIF(K55:Z55,"&gt;0"),0.01)</f>
        <v>15247.87</v>
      </c>
      <c r="AC55" s="32" t="n">
        <f aca="false">AB55*E55</f>
        <v>15247.87</v>
      </c>
      <c r="AD55" s="30" t="n">
        <f aca="false">STDEV(K55:Z55)/AB55*100</f>
        <v>4.48653352815168</v>
      </c>
    </row>
    <row r="56" customFormat="false" ht="28.35" hidden="false" customHeight="true" outlineLevel="0" collapsed="false">
      <c r="A56" s="26" t="n">
        <v>38</v>
      </c>
      <c r="B56" s="27"/>
      <c r="C56" s="41" t="s">
        <v>104</v>
      </c>
      <c r="D56" s="29" t="s">
        <v>67</v>
      </c>
      <c r="E56" s="30" t="n">
        <v>1</v>
      </c>
      <c r="F56" s="31"/>
      <c r="G56" s="32"/>
      <c r="H56" s="33"/>
      <c r="I56" s="33"/>
      <c r="J56" s="34" t="n">
        <v>1</v>
      </c>
      <c r="K56" s="35"/>
      <c r="L56" s="40" t="n">
        <v>7794.675</v>
      </c>
      <c r="M56" s="36" t="n">
        <v>8340.30225</v>
      </c>
      <c r="N56" s="37" t="n">
        <v>8496.19575</v>
      </c>
      <c r="O56" s="38"/>
      <c r="P56" s="32"/>
      <c r="Q56" s="39"/>
      <c r="R56" s="39"/>
      <c r="S56" s="39"/>
      <c r="T56" s="39"/>
      <c r="U56" s="39"/>
      <c r="V56" s="39"/>
      <c r="W56" s="39"/>
      <c r="X56" s="39"/>
      <c r="Y56" s="39"/>
      <c r="Z56" s="39"/>
      <c r="AA56" s="30" t="n">
        <f aca="false">COUNTIF(K56:Z56,"&gt;0")</f>
        <v>3</v>
      </c>
      <c r="AB56" s="32" t="n">
        <f aca="false">CEILING(SUM(K56:Z56)/COUNTIF(K56:Z56,"&gt;0"),0.01)</f>
        <v>8210.4</v>
      </c>
      <c r="AC56" s="32" t="n">
        <f aca="false">AB56*E56</f>
        <v>8210.4</v>
      </c>
      <c r="AD56" s="30" t="n">
        <f aca="false">STDEV(K56:Z56)/AB56*100</f>
        <v>4.48652890438475</v>
      </c>
    </row>
    <row r="57" customFormat="false" ht="28.35" hidden="false" customHeight="true" outlineLevel="0" collapsed="false">
      <c r="A57" s="26" t="n">
        <v>39</v>
      </c>
      <c r="B57" s="27"/>
      <c r="C57" s="41" t="s">
        <v>105</v>
      </c>
      <c r="D57" s="29" t="s">
        <v>67</v>
      </c>
      <c r="E57" s="30" t="n">
        <v>1</v>
      </c>
      <c r="F57" s="31"/>
      <c r="G57" s="32"/>
      <c r="H57" s="33"/>
      <c r="I57" s="33"/>
      <c r="J57" s="34" t="n">
        <v>1</v>
      </c>
      <c r="K57" s="35"/>
      <c r="L57" s="40" t="n">
        <v>1113.525</v>
      </c>
      <c r="M57" s="36" t="n">
        <v>1191.47175</v>
      </c>
      <c r="N57" s="37" t="n">
        <v>1213.74225</v>
      </c>
      <c r="O57" s="38"/>
      <c r="P57" s="32"/>
      <c r="Q57" s="39"/>
      <c r="R57" s="39"/>
      <c r="S57" s="39"/>
      <c r="T57" s="39"/>
      <c r="U57" s="39"/>
      <c r="V57" s="39"/>
      <c r="W57" s="39"/>
      <c r="X57" s="39"/>
      <c r="Y57" s="39"/>
      <c r="Z57" s="39"/>
      <c r="AA57" s="30" t="n">
        <f aca="false">COUNTIF(K57:Z57,"&gt;0")</f>
        <v>3</v>
      </c>
      <c r="AB57" s="32" t="n">
        <f aca="false">CEILING(SUM(K57:Z57)/COUNTIF(K57:Z57,"&gt;0"),0.01)</f>
        <v>1172.92</v>
      </c>
      <c r="AC57" s="32" t="n">
        <f aca="false">AB57*E57</f>
        <v>1172.92</v>
      </c>
      <c r="AD57" s="30" t="n">
        <f aca="false">STDEV(K57:Z57)/AB57*100</f>
        <v>4.48650704670645</v>
      </c>
    </row>
    <row r="58" customFormat="false" ht="28.35" hidden="false" customHeight="true" outlineLevel="0" collapsed="false">
      <c r="A58" s="26" t="n">
        <v>40</v>
      </c>
      <c r="B58" s="27"/>
      <c r="C58" s="41" t="s">
        <v>106</v>
      </c>
      <c r="D58" s="29" t="s">
        <v>67</v>
      </c>
      <c r="E58" s="30" t="n">
        <v>1</v>
      </c>
      <c r="F58" s="31"/>
      <c r="G58" s="32"/>
      <c r="H58" s="33"/>
      <c r="I58" s="33"/>
      <c r="J58" s="34" t="n">
        <v>1</v>
      </c>
      <c r="K58" s="35"/>
      <c r="L58" s="40" t="n">
        <v>4454.1</v>
      </c>
      <c r="M58" s="36" t="n">
        <v>4765.887</v>
      </c>
      <c r="N58" s="37" t="n">
        <v>4854.969</v>
      </c>
      <c r="O58" s="38"/>
      <c r="P58" s="32"/>
      <c r="Q58" s="39"/>
      <c r="R58" s="39"/>
      <c r="S58" s="39"/>
      <c r="T58" s="39"/>
      <c r="U58" s="39"/>
      <c r="V58" s="39"/>
      <c r="W58" s="39"/>
      <c r="X58" s="39"/>
      <c r="Y58" s="39"/>
      <c r="Z58" s="39"/>
      <c r="AA58" s="30" t="n">
        <f aca="false">COUNTIF(K58:Z58,"&gt;0")</f>
        <v>3</v>
      </c>
      <c r="AB58" s="32" t="n">
        <f aca="false">CEILING(SUM(K58:Z58)/COUNTIF(K58:Z58,"&gt;0"),0.01)</f>
        <v>4691.66</v>
      </c>
      <c r="AC58" s="32" t="n">
        <f aca="false">AB58*E58</f>
        <v>4691.66</v>
      </c>
      <c r="AD58" s="30" t="n">
        <f aca="false">STDEV(K58:Z58)/AB58*100</f>
        <v>4.48652617216331</v>
      </c>
    </row>
    <row r="59" customFormat="false" ht="28.35" hidden="false" customHeight="true" outlineLevel="0" collapsed="false">
      <c r="A59" s="26" t="n">
        <v>41</v>
      </c>
      <c r="B59" s="27"/>
      <c r="C59" s="41" t="s">
        <v>107</v>
      </c>
      <c r="D59" s="29" t="s">
        <v>67</v>
      </c>
      <c r="E59" s="30" t="n">
        <v>1</v>
      </c>
      <c r="F59" s="31"/>
      <c r="G59" s="32"/>
      <c r="H59" s="33"/>
      <c r="I59" s="33"/>
      <c r="J59" s="34" t="n">
        <v>1</v>
      </c>
      <c r="K59" s="35"/>
      <c r="L59" s="40" t="n">
        <v>13362.3</v>
      </c>
      <c r="M59" s="36" t="n">
        <v>14297.661</v>
      </c>
      <c r="N59" s="37" t="n">
        <v>14564.907</v>
      </c>
      <c r="O59" s="38"/>
      <c r="P59" s="32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0" t="n">
        <f aca="false">COUNTIF(K59:Z59,"&gt;0")</f>
        <v>3</v>
      </c>
      <c r="AB59" s="32" t="n">
        <f aca="false">CEILING(SUM(K59:Z59)/COUNTIF(K59:Z59,"&gt;0"),0.01)</f>
        <v>14074.96</v>
      </c>
      <c r="AC59" s="32" t="n">
        <f aca="false">AB59*E59</f>
        <v>14074.96</v>
      </c>
      <c r="AD59" s="30" t="n">
        <f aca="false">STDEV(K59:Z59)/AB59*100</f>
        <v>4.48653254735185</v>
      </c>
    </row>
    <row r="60" customFormat="false" ht="28.35" hidden="false" customHeight="true" outlineLevel="0" collapsed="false">
      <c r="A60" s="26" t="n">
        <v>42</v>
      </c>
      <c r="B60" s="27"/>
      <c r="C60" s="41" t="s">
        <v>108</v>
      </c>
      <c r="D60" s="29" t="s">
        <v>67</v>
      </c>
      <c r="E60" s="30" t="n">
        <v>1</v>
      </c>
      <c r="F60" s="31"/>
      <c r="G60" s="32"/>
      <c r="H60" s="33"/>
      <c r="I60" s="33"/>
      <c r="J60" s="34" t="n">
        <v>1</v>
      </c>
      <c r="K60" s="35"/>
      <c r="L60" s="40" t="n">
        <v>3340.575</v>
      </c>
      <c r="M60" s="36" t="n">
        <v>3574.41525</v>
      </c>
      <c r="N60" s="37" t="n">
        <v>3641.22675</v>
      </c>
      <c r="O60" s="38"/>
      <c r="P60" s="32"/>
      <c r="Q60" s="39"/>
      <c r="R60" s="39"/>
      <c r="S60" s="39"/>
      <c r="T60" s="39"/>
      <c r="U60" s="39"/>
      <c r="V60" s="39"/>
      <c r="W60" s="39"/>
      <c r="X60" s="39"/>
      <c r="Y60" s="39"/>
      <c r="Z60" s="39"/>
      <c r="AA60" s="30" t="n">
        <f aca="false">COUNTIF(K60:Z60,"&gt;0")</f>
        <v>3</v>
      </c>
      <c r="AB60" s="32" t="n">
        <f aca="false">CEILING(SUM(K60:Z60)/COUNTIF(K60:Z60,"&gt;0"),0.01)</f>
        <v>3518.74</v>
      </c>
      <c r="AC60" s="32" t="n">
        <f aca="false">AB60*E60</f>
        <v>3518.74</v>
      </c>
      <c r="AD60" s="30" t="n">
        <f aca="false">STDEV(K60:Z60)/AB60*100</f>
        <v>4.48653254735184</v>
      </c>
    </row>
    <row r="61" customFormat="false" ht="28.35" hidden="false" customHeight="true" outlineLevel="0" collapsed="false">
      <c r="A61" s="26" t="n">
        <v>43</v>
      </c>
      <c r="B61" s="27"/>
      <c r="C61" s="41" t="s">
        <v>109</v>
      </c>
      <c r="D61" s="29" t="s">
        <v>67</v>
      </c>
      <c r="E61" s="30" t="n">
        <v>1</v>
      </c>
      <c r="F61" s="31"/>
      <c r="G61" s="32"/>
      <c r="H61" s="33"/>
      <c r="I61" s="33"/>
      <c r="J61" s="34" t="n">
        <v>1</v>
      </c>
      <c r="K61" s="35"/>
      <c r="L61" s="40" t="n">
        <v>1336.23</v>
      </c>
      <c r="M61" s="36" t="n">
        <v>1429.7661</v>
      </c>
      <c r="N61" s="37" t="n">
        <v>1456.4907</v>
      </c>
      <c r="O61" s="38"/>
      <c r="P61" s="32"/>
      <c r="Q61" s="39"/>
      <c r="R61" s="39"/>
      <c r="S61" s="39"/>
      <c r="T61" s="39"/>
      <c r="U61" s="39"/>
      <c r="V61" s="39"/>
      <c r="W61" s="39"/>
      <c r="X61" s="39"/>
      <c r="Y61" s="39"/>
      <c r="Z61" s="39"/>
      <c r="AA61" s="30" t="n">
        <f aca="false">COUNTIF(K61:Z61,"&gt;0")</f>
        <v>3</v>
      </c>
      <c r="AB61" s="32" t="n">
        <f aca="false">CEILING(SUM(K61:Z61)/COUNTIF(K61:Z61,"&gt;0"),0.01)</f>
        <v>1407.5</v>
      </c>
      <c r="AC61" s="32" t="n">
        <f aca="false">AB61*E61</f>
        <v>1407.5</v>
      </c>
      <c r="AD61" s="30" t="n">
        <f aca="false">STDEV(K61:Z61)/AB61*100</f>
        <v>4.48651979699291</v>
      </c>
    </row>
    <row r="62" customFormat="false" ht="28.35" hidden="false" customHeight="true" outlineLevel="0" collapsed="false">
      <c r="A62" s="26" t="n">
        <v>44</v>
      </c>
      <c r="B62" s="27"/>
      <c r="C62" s="41" t="s">
        <v>110</v>
      </c>
      <c r="D62" s="29" t="s">
        <v>67</v>
      </c>
      <c r="E62" s="30" t="n">
        <v>1</v>
      </c>
      <c r="F62" s="31"/>
      <c r="G62" s="32"/>
      <c r="H62" s="33"/>
      <c r="I62" s="33"/>
      <c r="J62" s="34" t="n">
        <v>1</v>
      </c>
      <c r="K62" s="35"/>
      <c r="L62" s="43" t="n">
        <v>668.115</v>
      </c>
      <c r="M62" s="36" t="n">
        <v>714.88305</v>
      </c>
      <c r="N62" s="37" t="n">
        <v>728.24535</v>
      </c>
      <c r="O62" s="38"/>
      <c r="P62" s="32"/>
      <c r="Q62" s="39"/>
      <c r="R62" s="39"/>
      <c r="S62" s="39"/>
      <c r="T62" s="39"/>
      <c r="U62" s="39"/>
      <c r="V62" s="39"/>
      <c r="W62" s="39"/>
      <c r="X62" s="39"/>
      <c r="Y62" s="39"/>
      <c r="Z62" s="39"/>
      <c r="AA62" s="30" t="n">
        <f aca="false">COUNTIF(K62:Z62,"&gt;0")</f>
        <v>3</v>
      </c>
      <c r="AB62" s="32" t="n">
        <f aca="false">CEILING(SUM(K62:Z62)/COUNTIF(K62:Z62,"&gt;0"),0.01)</f>
        <v>703.75</v>
      </c>
      <c r="AC62" s="32" t="n">
        <f aca="false">AB62*E62</f>
        <v>703.75</v>
      </c>
      <c r="AD62" s="30" t="n">
        <f aca="false">STDEV(K62:Z62)/AB62*100</f>
        <v>4.48651979699291</v>
      </c>
    </row>
    <row r="63" customFormat="false" ht="28.35" hidden="false" customHeight="true" outlineLevel="0" collapsed="false">
      <c r="A63" s="26" t="n">
        <v>45</v>
      </c>
      <c r="B63" s="27"/>
      <c r="C63" s="41" t="s">
        <v>111</v>
      </c>
      <c r="D63" s="29" t="s">
        <v>67</v>
      </c>
      <c r="E63" s="30" t="n">
        <v>1</v>
      </c>
      <c r="F63" s="31"/>
      <c r="G63" s="32"/>
      <c r="H63" s="33"/>
      <c r="I63" s="33"/>
      <c r="J63" s="34" t="n">
        <v>1</v>
      </c>
      <c r="K63" s="35"/>
      <c r="L63" s="43" t="n">
        <v>890.82</v>
      </c>
      <c r="M63" s="36" t="n">
        <v>953.1774</v>
      </c>
      <c r="N63" s="37" t="n">
        <v>970.9938</v>
      </c>
      <c r="O63" s="38"/>
      <c r="P63" s="32"/>
      <c r="Q63" s="39"/>
      <c r="R63" s="39"/>
      <c r="S63" s="39"/>
      <c r="T63" s="39"/>
      <c r="U63" s="39"/>
      <c r="V63" s="39"/>
      <c r="W63" s="39"/>
      <c r="X63" s="39"/>
      <c r="Y63" s="39"/>
      <c r="Z63" s="39"/>
      <c r="AA63" s="30" t="n">
        <f aca="false">COUNTIF(K63:Z63,"&gt;0")</f>
        <v>3</v>
      </c>
      <c r="AB63" s="32" t="n">
        <f aca="false">CEILING(SUM(K63:Z63)/COUNTIF(K63:Z63,"&gt;0"),0.01)</f>
        <v>938.34</v>
      </c>
      <c r="AC63" s="32" t="n">
        <f aca="false">AB63*E63</f>
        <v>938.34</v>
      </c>
      <c r="AD63" s="30" t="n">
        <f aca="false">STDEV(K63:Z63)/AB63*100</f>
        <v>4.48648792141265</v>
      </c>
    </row>
    <row r="64" customFormat="false" ht="28.35" hidden="false" customHeight="true" outlineLevel="0" collapsed="false">
      <c r="A64" s="26" t="n">
        <v>46</v>
      </c>
      <c r="B64" s="27"/>
      <c r="C64" s="41" t="s">
        <v>112</v>
      </c>
      <c r="D64" s="29" t="s">
        <v>67</v>
      </c>
      <c r="E64" s="30" t="n">
        <v>1</v>
      </c>
      <c r="F64" s="31"/>
      <c r="G64" s="32"/>
      <c r="H64" s="33"/>
      <c r="I64" s="33"/>
      <c r="J64" s="34" t="n">
        <v>1</v>
      </c>
      <c r="K64" s="35"/>
      <c r="L64" s="43" t="n">
        <v>6681.15</v>
      </c>
      <c r="M64" s="36" t="n">
        <v>7148.8305</v>
      </c>
      <c r="N64" s="37" t="n">
        <v>7282.4535</v>
      </c>
      <c r="O64" s="38"/>
      <c r="P64" s="32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0" t="n">
        <f aca="false">COUNTIF(K64:Z64,"&gt;0")</f>
        <v>3</v>
      </c>
      <c r="AB64" s="32" t="n">
        <f aca="false">CEILING(SUM(K64:Z64)/COUNTIF(K64:Z64,"&gt;0"),0.01)</f>
        <v>7037.48</v>
      </c>
      <c r="AC64" s="32" t="n">
        <f aca="false">AB64*E64</f>
        <v>7037.48</v>
      </c>
      <c r="AD64" s="30" t="n">
        <f aca="false">STDEV(K64:Z64)/AB64*100</f>
        <v>4.48653254735185</v>
      </c>
    </row>
    <row r="65" customFormat="false" ht="28.35" hidden="false" customHeight="true" outlineLevel="0" collapsed="false">
      <c r="A65" s="26" t="n">
        <v>47</v>
      </c>
      <c r="B65" s="27"/>
      <c r="C65" s="41" t="s">
        <v>113</v>
      </c>
      <c r="D65" s="29" t="s">
        <v>67</v>
      </c>
      <c r="E65" s="30" t="n">
        <v>1</v>
      </c>
      <c r="F65" s="31"/>
      <c r="G65" s="32"/>
      <c r="H65" s="33"/>
      <c r="I65" s="33"/>
      <c r="J65" s="34" t="n">
        <v>1</v>
      </c>
      <c r="K65" s="35"/>
      <c r="L65" s="43" t="n">
        <v>5567.625</v>
      </c>
      <c r="M65" s="36" t="n">
        <v>5957.35875</v>
      </c>
      <c r="N65" s="37" t="n">
        <v>6068.71125</v>
      </c>
      <c r="O65" s="38"/>
      <c r="P65" s="32"/>
      <c r="Q65" s="39"/>
      <c r="R65" s="39"/>
      <c r="S65" s="39"/>
      <c r="T65" s="39"/>
      <c r="U65" s="39"/>
      <c r="V65" s="39"/>
      <c r="W65" s="39"/>
      <c r="X65" s="39"/>
      <c r="Y65" s="39"/>
      <c r="Z65" s="39"/>
      <c r="AA65" s="30" t="n">
        <f aca="false">COUNTIF(K65:Z65,"&gt;0")</f>
        <v>3</v>
      </c>
      <c r="AB65" s="32" t="n">
        <f aca="false">CEILING(SUM(K65:Z65)/COUNTIF(K65:Z65,"&gt;0"),0.01)</f>
        <v>5864.57</v>
      </c>
      <c r="AC65" s="32" t="n">
        <f aca="false">AB65*E65</f>
        <v>5864.57</v>
      </c>
      <c r="AD65" s="30" t="n">
        <f aca="false">STDEV(K65:Z65)/AB65*100</f>
        <v>4.48652999727426</v>
      </c>
    </row>
    <row r="66" customFormat="false" ht="27.75" hidden="false" customHeight="true" outlineLevel="0" collapsed="false">
      <c r="A66" s="26" t="n">
        <v>48</v>
      </c>
      <c r="B66" s="27"/>
      <c r="C66" s="41" t="s">
        <v>114</v>
      </c>
      <c r="D66" s="29" t="s">
        <v>67</v>
      </c>
      <c r="E66" s="30" t="n">
        <v>1</v>
      </c>
      <c r="F66" s="31"/>
      <c r="G66" s="32"/>
      <c r="H66" s="33"/>
      <c r="I66" s="33"/>
      <c r="J66" s="34" t="n">
        <v>1</v>
      </c>
      <c r="K66" s="35"/>
      <c r="L66" s="43" t="n">
        <v>1500</v>
      </c>
      <c r="M66" s="36" t="n">
        <v>1605</v>
      </c>
      <c r="N66" s="37" t="n">
        <v>1635</v>
      </c>
      <c r="O66" s="38"/>
      <c r="P66" s="32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0" t="n">
        <f aca="false">COUNTIF(K66:Z66,"&gt;0")</f>
        <v>3</v>
      </c>
      <c r="AB66" s="32" t="n">
        <f aca="false">CEILING(SUM(K66:Z66)/COUNTIF(K66:Z66,"&gt;0"),0.01)</f>
        <v>1580</v>
      </c>
      <c r="AC66" s="32" t="n">
        <f aca="false">AB66*E66</f>
        <v>1580</v>
      </c>
      <c r="AD66" s="30" t="n">
        <f aca="false">STDEV(K66:Z66)/AB66*100</f>
        <v>4.48653382239172</v>
      </c>
    </row>
    <row r="67" s="58" customFormat="true" ht="14.1" hidden="false" customHeight="true" outlineLevel="0" collapsed="false">
      <c r="A67" s="44"/>
      <c r="B67" s="45"/>
      <c r="C67" s="46" t="s">
        <v>115</v>
      </c>
      <c r="D67" s="47"/>
      <c r="E67" s="48"/>
      <c r="F67" s="49"/>
      <c r="G67" s="50"/>
      <c r="H67" s="51"/>
      <c r="I67" s="51"/>
      <c r="J67" s="52"/>
      <c r="K67" s="53"/>
      <c r="L67" s="54"/>
      <c r="M67" s="55"/>
      <c r="N67" s="53"/>
      <c r="O67" s="56"/>
      <c r="P67" s="57"/>
      <c r="Q67" s="57"/>
      <c r="R67" s="57"/>
      <c r="S67" s="57"/>
      <c r="T67" s="57"/>
      <c r="U67" s="57"/>
      <c r="V67" s="57"/>
      <c r="W67" s="57"/>
      <c r="X67" s="57"/>
      <c r="Y67" s="57"/>
      <c r="Z67" s="57"/>
      <c r="AA67" s="48"/>
      <c r="AB67" s="50"/>
      <c r="AC67" s="50"/>
      <c r="AD67" s="48"/>
    </row>
    <row r="68" customFormat="false" ht="28.35" hidden="false" customHeight="true" outlineLevel="0" collapsed="false">
      <c r="A68" s="26" t="n">
        <v>1</v>
      </c>
      <c r="B68" s="27"/>
      <c r="C68" s="28" t="s">
        <v>66</v>
      </c>
      <c r="D68" s="29" t="s">
        <v>67</v>
      </c>
      <c r="E68" s="30" t="n">
        <v>1</v>
      </c>
      <c r="F68" s="31"/>
      <c r="G68" s="32"/>
      <c r="H68" s="33"/>
      <c r="I68" s="33"/>
      <c r="J68" s="34" t="n">
        <v>1</v>
      </c>
      <c r="K68" s="35"/>
      <c r="L68" s="59" t="n">
        <v>2227.05</v>
      </c>
      <c r="M68" s="60" t="n">
        <v>2382.9435</v>
      </c>
      <c r="N68" s="61" t="n">
        <v>2427.4845</v>
      </c>
      <c r="O68" s="62"/>
      <c r="P68" s="61"/>
      <c r="Q68" s="39"/>
      <c r="R68" s="39"/>
      <c r="S68" s="39"/>
      <c r="T68" s="39"/>
      <c r="U68" s="39"/>
      <c r="V68" s="39"/>
      <c r="W68" s="39"/>
      <c r="X68" s="39"/>
      <c r="Y68" s="39"/>
      <c r="Z68" s="39"/>
      <c r="AA68" s="30" t="n">
        <f aca="false">COUNTIF(K68:Z68,"&gt;0")</f>
        <v>3</v>
      </c>
      <c r="AB68" s="32" t="n">
        <f aca="false">CEILING(SUM(K68:Z68)/COUNTIF(K68:Z68,"&gt;0"),0.01)</f>
        <v>2345.83</v>
      </c>
      <c r="AC68" s="32" t="n">
        <f aca="false">AB68*E68</f>
        <v>2345.83</v>
      </c>
      <c r="AD68" s="30" t="n">
        <f aca="false">STDEV(K68:Z68)/AB68*100</f>
        <v>4.48652617216331</v>
      </c>
    </row>
    <row r="69" customFormat="false" ht="28.35" hidden="false" customHeight="true" outlineLevel="0" collapsed="false">
      <c r="A69" s="26" t="n">
        <v>2</v>
      </c>
      <c r="B69" s="27"/>
      <c r="C69" s="28" t="s">
        <v>68</v>
      </c>
      <c r="D69" s="29" t="s">
        <v>67</v>
      </c>
      <c r="E69" s="30" t="n">
        <v>1</v>
      </c>
      <c r="F69" s="31"/>
      <c r="G69" s="32"/>
      <c r="H69" s="33"/>
      <c r="I69" s="33"/>
      <c r="J69" s="34" t="n">
        <v>1</v>
      </c>
      <c r="K69" s="35"/>
      <c r="L69" s="59" t="n">
        <v>3340.575</v>
      </c>
      <c r="M69" s="60" t="n">
        <v>3574.41525</v>
      </c>
      <c r="N69" s="61" t="n">
        <v>3641.22675</v>
      </c>
      <c r="O69" s="62"/>
      <c r="P69" s="61"/>
      <c r="Q69" s="39"/>
      <c r="R69" s="39"/>
      <c r="S69" s="39"/>
      <c r="T69" s="39"/>
      <c r="U69" s="39"/>
      <c r="V69" s="39"/>
      <c r="W69" s="39"/>
      <c r="X69" s="39"/>
      <c r="Y69" s="39"/>
      <c r="Z69" s="39"/>
      <c r="AA69" s="30" t="n">
        <f aca="false">COUNTIF(K69:Z69,"&gt;0")</f>
        <v>3</v>
      </c>
      <c r="AB69" s="32" t="n">
        <f aca="false">CEILING(SUM(K69:Z69)/COUNTIF(K69:Z69,"&gt;0"),0.01)</f>
        <v>3518.74</v>
      </c>
      <c r="AC69" s="32" t="n">
        <f aca="false">AB69*E69</f>
        <v>3518.74</v>
      </c>
      <c r="AD69" s="30" t="n">
        <f aca="false">STDEV(K69:Z69)/AB69*100</f>
        <v>4.48653254735184</v>
      </c>
    </row>
    <row r="70" customFormat="false" ht="28.35" hidden="false" customHeight="true" outlineLevel="0" collapsed="false">
      <c r="A70" s="26" t="n">
        <v>3</v>
      </c>
      <c r="B70" s="27"/>
      <c r="C70" s="41" t="s">
        <v>69</v>
      </c>
      <c r="D70" s="29" t="s">
        <v>67</v>
      </c>
      <c r="E70" s="30" t="n">
        <v>1</v>
      </c>
      <c r="F70" s="31"/>
      <c r="G70" s="32"/>
      <c r="H70" s="33"/>
      <c r="I70" s="33"/>
      <c r="J70" s="34" t="n">
        <v>1</v>
      </c>
      <c r="K70" s="35"/>
      <c r="L70" s="59" t="n">
        <v>7794.675</v>
      </c>
      <c r="M70" s="60" t="n">
        <v>8340.30225</v>
      </c>
      <c r="N70" s="61" t="n">
        <v>8496.19575</v>
      </c>
      <c r="O70" s="62"/>
      <c r="P70" s="61"/>
      <c r="Q70" s="39"/>
      <c r="R70" s="39"/>
      <c r="S70" s="39"/>
      <c r="T70" s="39"/>
      <c r="U70" s="39"/>
      <c r="V70" s="39"/>
      <c r="W70" s="39"/>
      <c r="X70" s="39"/>
      <c r="Y70" s="39"/>
      <c r="Z70" s="39"/>
      <c r="AA70" s="30" t="n">
        <f aca="false">COUNTIF(K70:Z70,"&gt;0")</f>
        <v>3</v>
      </c>
      <c r="AB70" s="32" t="n">
        <f aca="false">CEILING(SUM(K70:Z70)/COUNTIF(K70:Z70,"&gt;0"),0.01)</f>
        <v>8210.4</v>
      </c>
      <c r="AC70" s="32" t="n">
        <f aca="false">AB70*E70</f>
        <v>8210.4</v>
      </c>
      <c r="AD70" s="30" t="n">
        <f aca="false">STDEV(K70:Z70)/AB70*100</f>
        <v>4.48652890438475</v>
      </c>
    </row>
    <row r="71" customFormat="false" ht="28.35" hidden="false" customHeight="true" outlineLevel="0" collapsed="false">
      <c r="A71" s="26" t="n">
        <v>4</v>
      </c>
      <c r="B71" s="27"/>
      <c r="C71" s="41" t="s">
        <v>70</v>
      </c>
      <c r="D71" s="29" t="s">
        <v>67</v>
      </c>
      <c r="E71" s="30" t="n">
        <v>1</v>
      </c>
      <c r="F71" s="31"/>
      <c r="G71" s="32"/>
      <c r="H71" s="33"/>
      <c r="I71" s="33"/>
      <c r="J71" s="34" t="n">
        <v>1</v>
      </c>
      <c r="K71" s="35"/>
      <c r="L71" s="59" t="n">
        <v>27838.125</v>
      </c>
      <c r="M71" s="60" t="n">
        <v>29786.79375</v>
      </c>
      <c r="N71" s="61" t="n">
        <v>30343.55625</v>
      </c>
      <c r="O71" s="62"/>
      <c r="P71" s="61"/>
      <c r="Q71" s="39"/>
      <c r="R71" s="39"/>
      <c r="S71" s="39"/>
      <c r="T71" s="39"/>
      <c r="U71" s="39"/>
      <c r="V71" s="39"/>
      <c r="W71" s="39"/>
      <c r="X71" s="39"/>
      <c r="Y71" s="39"/>
      <c r="Z71" s="39"/>
      <c r="AA71" s="30" t="n">
        <f aca="false">COUNTIF(K71:Z71,"&gt;0")</f>
        <v>3</v>
      </c>
      <c r="AB71" s="32" t="n">
        <f aca="false">CEILING(SUM(K71:Z71)/COUNTIF(K71:Z71,"&gt;0"),0.01)</f>
        <v>29322.83</v>
      </c>
      <c r="AC71" s="32" t="n">
        <f aca="false">AB71*E71</f>
        <v>29322.83</v>
      </c>
      <c r="AD71" s="30" t="n">
        <f aca="false">STDEV(K71:Z71)/AB71*100</f>
        <v>4.48653305736771</v>
      </c>
    </row>
    <row r="72" customFormat="false" ht="28.35" hidden="false" customHeight="true" outlineLevel="0" collapsed="false">
      <c r="A72" s="26" t="n">
        <v>5</v>
      </c>
      <c r="B72" s="27"/>
      <c r="C72" s="41" t="s">
        <v>71</v>
      </c>
      <c r="D72" s="29" t="s">
        <v>67</v>
      </c>
      <c r="E72" s="30" t="n">
        <v>1</v>
      </c>
      <c r="F72" s="31"/>
      <c r="G72" s="32"/>
      <c r="H72" s="33"/>
      <c r="I72" s="33"/>
      <c r="J72" s="34" t="n">
        <v>1</v>
      </c>
      <c r="K72" s="35"/>
      <c r="L72" s="59" t="n">
        <v>2227.05</v>
      </c>
      <c r="M72" s="60" t="n">
        <v>2382.9435</v>
      </c>
      <c r="N72" s="61" t="n">
        <v>2427.4845</v>
      </c>
      <c r="O72" s="62"/>
      <c r="P72" s="61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0" t="n">
        <f aca="false">COUNTIF(K72:Z72,"&gt;0")</f>
        <v>3</v>
      </c>
      <c r="AB72" s="32" t="n">
        <f aca="false">CEILING(SUM(K72:Z72)/COUNTIF(K72:Z72,"&gt;0"),0.01)</f>
        <v>2345.83</v>
      </c>
      <c r="AC72" s="32" t="n">
        <f aca="false">AB72*E72</f>
        <v>2345.83</v>
      </c>
      <c r="AD72" s="30" t="n">
        <f aca="false">STDEV(K72:Z72)/AB72*100</f>
        <v>4.48652617216331</v>
      </c>
    </row>
    <row r="73" customFormat="false" ht="28.35" hidden="false" customHeight="true" outlineLevel="0" collapsed="false">
      <c r="A73" s="26" t="n">
        <v>6</v>
      </c>
      <c r="B73" s="27"/>
      <c r="C73" s="41" t="s">
        <v>72</v>
      </c>
      <c r="D73" s="29" t="s">
        <v>67</v>
      </c>
      <c r="E73" s="30" t="n">
        <v>1</v>
      </c>
      <c r="F73" s="31"/>
      <c r="G73" s="32"/>
      <c r="H73" s="33"/>
      <c r="I73" s="33"/>
      <c r="J73" s="34" t="n">
        <v>1</v>
      </c>
      <c r="K73" s="35"/>
      <c r="L73" s="59" t="n">
        <v>55676.25</v>
      </c>
      <c r="M73" s="60" t="n">
        <v>59573.5875</v>
      </c>
      <c r="N73" s="61" t="n">
        <v>60687.1125</v>
      </c>
      <c r="O73" s="62"/>
      <c r="P73" s="61"/>
      <c r="Q73" s="39"/>
      <c r="R73" s="39"/>
      <c r="S73" s="39"/>
      <c r="T73" s="39"/>
      <c r="U73" s="39"/>
      <c r="V73" s="39"/>
      <c r="W73" s="39"/>
      <c r="X73" s="39"/>
      <c r="Y73" s="39"/>
      <c r="Z73" s="39"/>
      <c r="AA73" s="30" t="n">
        <f aca="false">COUNTIF(K73:Z73,"&gt;0")</f>
        <v>3</v>
      </c>
      <c r="AB73" s="32" t="n">
        <f aca="false">CEILING(SUM(K73:Z73)/COUNTIF(K73:Z73,"&gt;0"),0.01)</f>
        <v>58645.65</v>
      </c>
      <c r="AC73" s="32" t="n">
        <f aca="false">AB73*E73</f>
        <v>58645.65</v>
      </c>
      <c r="AD73" s="30" t="n">
        <f aca="false">STDEV(K73:Z73)/AB73*100</f>
        <v>4.48653382239172</v>
      </c>
    </row>
    <row r="74" customFormat="false" ht="28.35" hidden="false" customHeight="true" outlineLevel="0" collapsed="false">
      <c r="A74" s="26" t="n">
        <v>7</v>
      </c>
      <c r="B74" s="27"/>
      <c r="C74" s="41" t="s">
        <v>73</v>
      </c>
      <c r="D74" s="29" t="s">
        <v>67</v>
      </c>
      <c r="E74" s="30" t="n">
        <v>1</v>
      </c>
      <c r="F74" s="31"/>
      <c r="G74" s="32"/>
      <c r="H74" s="33"/>
      <c r="I74" s="33"/>
      <c r="J74" s="34" t="n">
        <v>1</v>
      </c>
      <c r="K74" s="35"/>
      <c r="L74" s="59" t="n">
        <v>27838.125</v>
      </c>
      <c r="M74" s="60" t="n">
        <v>29786.79375</v>
      </c>
      <c r="N74" s="61" t="n">
        <v>30343.55625</v>
      </c>
      <c r="O74" s="62"/>
      <c r="P74" s="61"/>
      <c r="Q74" s="39"/>
      <c r="R74" s="39"/>
      <c r="S74" s="39"/>
      <c r="T74" s="39"/>
      <c r="U74" s="39"/>
      <c r="V74" s="39"/>
      <c r="W74" s="39"/>
      <c r="X74" s="39"/>
      <c r="Y74" s="39"/>
      <c r="Z74" s="39"/>
      <c r="AA74" s="30" t="n">
        <f aca="false">COUNTIF(K74:Z74,"&gt;0")</f>
        <v>3</v>
      </c>
      <c r="AB74" s="32" t="n">
        <f aca="false">CEILING(SUM(K74:Z74)/COUNTIF(K74:Z74,"&gt;0"),0.01)</f>
        <v>29322.83</v>
      </c>
      <c r="AC74" s="32" t="n">
        <f aca="false">AB74*E74</f>
        <v>29322.83</v>
      </c>
      <c r="AD74" s="30" t="n">
        <f aca="false">STDEV(K74:Z74)/AB74*100</f>
        <v>4.48653305736771</v>
      </c>
    </row>
    <row r="75" customFormat="false" ht="28.35" hidden="false" customHeight="true" outlineLevel="0" collapsed="false">
      <c r="A75" s="26" t="n">
        <v>8</v>
      </c>
      <c r="B75" s="27"/>
      <c r="C75" s="41" t="s">
        <v>74</v>
      </c>
      <c r="D75" s="29" t="s">
        <v>67</v>
      </c>
      <c r="E75" s="30" t="n">
        <v>1</v>
      </c>
      <c r="F75" s="31"/>
      <c r="G75" s="32"/>
      <c r="H75" s="33"/>
      <c r="I75" s="33"/>
      <c r="J75" s="34" t="n">
        <v>1</v>
      </c>
      <c r="K75" s="35"/>
      <c r="L75" s="59" t="n">
        <v>1336.23</v>
      </c>
      <c r="M75" s="60" t="n">
        <v>1429.7661</v>
      </c>
      <c r="N75" s="61" t="n">
        <v>1456.4907</v>
      </c>
      <c r="O75" s="62"/>
      <c r="P75" s="61"/>
      <c r="Q75" s="39"/>
      <c r="R75" s="39"/>
      <c r="S75" s="39"/>
      <c r="T75" s="39"/>
      <c r="U75" s="39"/>
      <c r="V75" s="39"/>
      <c r="W75" s="39"/>
      <c r="X75" s="39"/>
      <c r="Y75" s="39"/>
      <c r="Z75" s="39"/>
      <c r="AA75" s="30" t="n">
        <f aca="false">COUNTIF(K75:Z75,"&gt;0")</f>
        <v>3</v>
      </c>
      <c r="AB75" s="32" t="n">
        <f aca="false">CEILING(SUM(K75:Z75)/COUNTIF(K75:Z75,"&gt;0"),0.01)</f>
        <v>1407.5</v>
      </c>
      <c r="AC75" s="32" t="n">
        <f aca="false">AB75*E75</f>
        <v>1407.5</v>
      </c>
      <c r="AD75" s="30" t="n">
        <f aca="false">STDEV(K75:Z75)/AB75*100</f>
        <v>4.48651979699291</v>
      </c>
    </row>
    <row r="76" customFormat="false" ht="28.35" hidden="false" customHeight="true" outlineLevel="0" collapsed="false">
      <c r="A76" s="26" t="n">
        <v>9</v>
      </c>
      <c r="B76" s="27"/>
      <c r="C76" s="41" t="s">
        <v>75</v>
      </c>
      <c r="D76" s="29" t="s">
        <v>67</v>
      </c>
      <c r="E76" s="30" t="n">
        <v>1</v>
      </c>
      <c r="F76" s="31"/>
      <c r="G76" s="32"/>
      <c r="H76" s="33"/>
      <c r="I76" s="33"/>
      <c r="J76" s="34" t="n">
        <v>1</v>
      </c>
      <c r="K76" s="35"/>
      <c r="L76" s="59" t="n">
        <v>1336.23</v>
      </c>
      <c r="M76" s="60" t="n">
        <v>1429.7661</v>
      </c>
      <c r="N76" s="61" t="n">
        <v>1456.4907</v>
      </c>
      <c r="O76" s="62"/>
      <c r="P76" s="61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0" t="n">
        <f aca="false">COUNTIF(K76:Z76,"&gt;0")</f>
        <v>3</v>
      </c>
      <c r="AB76" s="32" t="n">
        <f aca="false">CEILING(SUM(K76:Z76)/COUNTIF(K76:Z76,"&gt;0"),0.01)</f>
        <v>1407.5</v>
      </c>
      <c r="AC76" s="32" t="n">
        <f aca="false">AB76*E76</f>
        <v>1407.5</v>
      </c>
      <c r="AD76" s="30" t="n">
        <f aca="false">STDEV(K76:Z76)/AB76*100</f>
        <v>4.48651979699291</v>
      </c>
    </row>
    <row r="77" customFormat="false" ht="28.35" hidden="false" customHeight="true" outlineLevel="0" collapsed="false">
      <c r="A77" s="26" t="n">
        <v>10</v>
      </c>
      <c r="B77" s="27"/>
      <c r="C77" s="41" t="s">
        <v>76</v>
      </c>
      <c r="D77" s="29" t="s">
        <v>67</v>
      </c>
      <c r="E77" s="30" t="n">
        <v>1</v>
      </c>
      <c r="F77" s="31"/>
      <c r="G77" s="32"/>
      <c r="H77" s="33"/>
      <c r="I77" s="33"/>
      <c r="J77" s="34" t="n">
        <v>1</v>
      </c>
      <c r="K77" s="35"/>
      <c r="L77" s="59" t="n">
        <v>2227.05</v>
      </c>
      <c r="M77" s="60" t="n">
        <v>2382.9435</v>
      </c>
      <c r="N77" s="61" t="n">
        <v>2427.4845</v>
      </c>
      <c r="O77" s="62"/>
      <c r="P77" s="61"/>
      <c r="Q77" s="39"/>
      <c r="R77" s="39"/>
      <c r="S77" s="39"/>
      <c r="T77" s="39"/>
      <c r="U77" s="39"/>
      <c r="V77" s="39"/>
      <c r="W77" s="39"/>
      <c r="X77" s="39"/>
      <c r="Y77" s="39"/>
      <c r="Z77" s="39"/>
      <c r="AA77" s="30" t="n">
        <f aca="false">COUNTIF(K77:Z77,"&gt;0")</f>
        <v>3</v>
      </c>
      <c r="AB77" s="32" t="n">
        <f aca="false">CEILING(SUM(K77:Z77)/COUNTIF(K77:Z77,"&gt;0"),0.01)</f>
        <v>2345.83</v>
      </c>
      <c r="AC77" s="32" t="n">
        <f aca="false">AB77*E77</f>
        <v>2345.83</v>
      </c>
      <c r="AD77" s="30" t="n">
        <f aca="false">STDEV(K77:Z77)/AB77*100</f>
        <v>4.48652617216331</v>
      </c>
    </row>
    <row r="78" customFormat="false" ht="28.35" hidden="false" customHeight="true" outlineLevel="0" collapsed="false">
      <c r="A78" s="26" t="n">
        <v>11</v>
      </c>
      <c r="B78" s="27"/>
      <c r="C78" s="41" t="s">
        <v>77</v>
      </c>
      <c r="D78" s="29" t="s">
        <v>67</v>
      </c>
      <c r="E78" s="30" t="n">
        <v>1</v>
      </c>
      <c r="F78" s="31"/>
      <c r="G78" s="32"/>
      <c r="H78" s="33"/>
      <c r="I78" s="33"/>
      <c r="J78" s="34" t="n">
        <v>1</v>
      </c>
      <c r="K78" s="35"/>
      <c r="L78" s="59" t="n">
        <v>5567.625</v>
      </c>
      <c r="M78" s="60" t="n">
        <v>5957.35875</v>
      </c>
      <c r="N78" s="61" t="n">
        <v>6068.71125</v>
      </c>
      <c r="O78" s="62"/>
      <c r="P78" s="61"/>
      <c r="Q78" s="39"/>
      <c r="R78" s="39"/>
      <c r="S78" s="39"/>
      <c r="T78" s="39"/>
      <c r="U78" s="39"/>
      <c r="V78" s="39"/>
      <c r="W78" s="39"/>
      <c r="X78" s="39"/>
      <c r="Y78" s="39"/>
      <c r="Z78" s="39"/>
      <c r="AA78" s="30" t="n">
        <f aca="false">COUNTIF(K78:Z78,"&gt;0")</f>
        <v>3</v>
      </c>
      <c r="AB78" s="32" t="n">
        <f aca="false">CEILING(SUM(K78:Z78)/COUNTIF(K78:Z78,"&gt;0"),0.01)</f>
        <v>5864.57</v>
      </c>
      <c r="AC78" s="32" t="n">
        <f aca="false">AB78*E78</f>
        <v>5864.57</v>
      </c>
      <c r="AD78" s="30" t="n">
        <f aca="false">STDEV(K78:Z78)/AB78*100</f>
        <v>4.48652999727426</v>
      </c>
    </row>
    <row r="79" customFormat="false" ht="28.35" hidden="false" customHeight="true" outlineLevel="0" collapsed="false">
      <c r="A79" s="26" t="n">
        <v>12</v>
      </c>
      <c r="B79" s="27"/>
      <c r="C79" s="41" t="s">
        <v>78</v>
      </c>
      <c r="D79" s="29" t="s">
        <v>67</v>
      </c>
      <c r="E79" s="30" t="n">
        <v>1</v>
      </c>
      <c r="F79" s="31"/>
      <c r="G79" s="32"/>
      <c r="H79" s="33"/>
      <c r="I79" s="33"/>
      <c r="J79" s="34" t="n">
        <v>1</v>
      </c>
      <c r="K79" s="35"/>
      <c r="L79" s="59" t="n">
        <v>6681.15</v>
      </c>
      <c r="M79" s="60" t="n">
        <v>7148.8305</v>
      </c>
      <c r="N79" s="61" t="n">
        <v>7282.4535</v>
      </c>
      <c r="O79" s="62"/>
      <c r="P79" s="61"/>
      <c r="Q79" s="39"/>
      <c r="R79" s="39"/>
      <c r="S79" s="39"/>
      <c r="T79" s="39"/>
      <c r="U79" s="39"/>
      <c r="V79" s="39"/>
      <c r="W79" s="39"/>
      <c r="X79" s="39"/>
      <c r="Y79" s="39"/>
      <c r="Z79" s="39"/>
      <c r="AA79" s="30" t="n">
        <f aca="false">COUNTIF(K79:Z79,"&gt;0")</f>
        <v>3</v>
      </c>
      <c r="AB79" s="32" t="n">
        <f aca="false">CEILING(SUM(K79:Z79)/COUNTIF(K79:Z79,"&gt;0"),0.01)</f>
        <v>7037.48</v>
      </c>
      <c r="AC79" s="32" t="n">
        <f aca="false">AB79*E79</f>
        <v>7037.48</v>
      </c>
      <c r="AD79" s="30" t="n">
        <f aca="false">STDEV(K79:Z79)/AB79*100</f>
        <v>4.48653254735185</v>
      </c>
    </row>
    <row r="80" customFormat="false" ht="28.35" hidden="false" customHeight="true" outlineLevel="0" collapsed="false">
      <c r="A80" s="26" t="n">
        <v>13</v>
      </c>
      <c r="B80" s="27"/>
      <c r="C80" s="41" t="s">
        <v>79</v>
      </c>
      <c r="D80" s="29" t="s">
        <v>67</v>
      </c>
      <c r="E80" s="30" t="n">
        <v>1</v>
      </c>
      <c r="F80" s="31"/>
      <c r="G80" s="32"/>
      <c r="H80" s="33"/>
      <c r="I80" s="33"/>
      <c r="J80" s="34" t="n">
        <v>1</v>
      </c>
      <c r="K80" s="35"/>
      <c r="L80" s="59" t="n">
        <v>7794.675</v>
      </c>
      <c r="M80" s="60" t="n">
        <v>8340.30225</v>
      </c>
      <c r="N80" s="61" t="n">
        <v>8496.19575</v>
      </c>
      <c r="O80" s="62"/>
      <c r="P80" s="61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0" t="n">
        <f aca="false">COUNTIF(K80:Z80,"&gt;0")</f>
        <v>3</v>
      </c>
      <c r="AB80" s="32" t="n">
        <f aca="false">CEILING(SUM(K80:Z80)/COUNTIF(K80:Z80,"&gt;0"),0.01)</f>
        <v>8210.4</v>
      </c>
      <c r="AC80" s="32" t="n">
        <f aca="false">AB80*E80</f>
        <v>8210.4</v>
      </c>
      <c r="AD80" s="30" t="n">
        <f aca="false">STDEV(K80:Z80)/AB80*100</f>
        <v>4.48652890438475</v>
      </c>
    </row>
    <row r="81" customFormat="false" ht="28.35" hidden="false" customHeight="true" outlineLevel="0" collapsed="false">
      <c r="A81" s="26" t="n">
        <v>14</v>
      </c>
      <c r="B81" s="27"/>
      <c r="C81" s="41" t="s">
        <v>80</v>
      </c>
      <c r="D81" s="29" t="s">
        <v>67</v>
      </c>
      <c r="E81" s="30" t="n">
        <v>1</v>
      </c>
      <c r="F81" s="31"/>
      <c r="G81" s="32"/>
      <c r="H81" s="33"/>
      <c r="I81" s="33"/>
      <c r="J81" s="34" t="n">
        <v>1</v>
      </c>
      <c r="K81" s="35"/>
      <c r="L81" s="59" t="n">
        <v>1670.2875</v>
      </c>
      <c r="M81" s="60" t="n">
        <v>1787.207625</v>
      </c>
      <c r="N81" s="61" t="n">
        <v>1820.613375</v>
      </c>
      <c r="O81" s="62"/>
      <c r="P81" s="61"/>
      <c r="Q81" s="39"/>
      <c r="R81" s="39"/>
      <c r="S81" s="39"/>
      <c r="T81" s="39"/>
      <c r="U81" s="39"/>
      <c r="V81" s="39"/>
      <c r="W81" s="39"/>
      <c r="X81" s="39"/>
      <c r="Y81" s="39"/>
      <c r="Z81" s="39"/>
      <c r="AA81" s="30" t="n">
        <f aca="false">COUNTIF(K81:Z81,"&gt;0")</f>
        <v>3</v>
      </c>
      <c r="AB81" s="32" t="n">
        <f aca="false">CEILING(SUM(K81:Z81)/COUNTIF(K81:Z81,"&gt;0"),0.01)</f>
        <v>1759.37</v>
      </c>
      <c r="AC81" s="32" t="n">
        <f aca="false">AB81*E81</f>
        <v>1759.37</v>
      </c>
      <c r="AD81" s="30" t="n">
        <f aca="false">STDEV(K81:Z81)/AB81*100</f>
        <v>4.48653254735184</v>
      </c>
    </row>
    <row r="82" customFormat="false" ht="28.35" hidden="false" customHeight="true" outlineLevel="0" collapsed="false">
      <c r="A82" s="26" t="n">
        <v>15</v>
      </c>
      <c r="B82" s="27"/>
      <c r="C82" s="41" t="s">
        <v>81</v>
      </c>
      <c r="D82" s="29" t="s">
        <v>67</v>
      </c>
      <c r="E82" s="30" t="n">
        <v>1</v>
      </c>
      <c r="F82" s="31"/>
      <c r="G82" s="32"/>
      <c r="H82" s="33"/>
      <c r="I82" s="33"/>
      <c r="J82" s="34" t="n">
        <v>1</v>
      </c>
      <c r="K82" s="35"/>
      <c r="L82" s="59" t="n">
        <v>16702.875</v>
      </c>
      <c r="M82" s="60" t="n">
        <v>17872.07625</v>
      </c>
      <c r="N82" s="61" t="n">
        <v>18206.13375</v>
      </c>
      <c r="O82" s="62"/>
      <c r="P82" s="61"/>
      <c r="Q82" s="39"/>
      <c r="R82" s="39"/>
      <c r="S82" s="39"/>
      <c r="T82" s="39"/>
      <c r="U82" s="39"/>
      <c r="V82" s="39"/>
      <c r="W82" s="39"/>
      <c r="X82" s="39"/>
      <c r="Y82" s="39"/>
      <c r="Z82" s="39"/>
      <c r="AA82" s="30" t="n">
        <f aca="false">COUNTIF(K82:Z82,"&gt;0")</f>
        <v>3</v>
      </c>
      <c r="AB82" s="32" t="n">
        <f aca="false">CEILING(SUM(K82:Z82)/COUNTIF(K82:Z82,"&gt;0"),0.01)</f>
        <v>17593.7</v>
      </c>
      <c r="AC82" s="32" t="n">
        <f aca="false">AB82*E82</f>
        <v>17593.7</v>
      </c>
      <c r="AD82" s="30" t="n">
        <f aca="false">STDEV(K82:Z82)/AB82*100</f>
        <v>4.48653254735184</v>
      </c>
    </row>
    <row r="83" customFormat="false" ht="28.35" hidden="false" customHeight="true" outlineLevel="0" collapsed="false">
      <c r="A83" s="26" t="n">
        <v>16</v>
      </c>
      <c r="B83" s="27"/>
      <c r="C83" s="41" t="s">
        <v>82</v>
      </c>
      <c r="D83" s="29" t="s">
        <v>67</v>
      </c>
      <c r="E83" s="30" t="n">
        <v>1</v>
      </c>
      <c r="F83" s="31"/>
      <c r="G83" s="32"/>
      <c r="H83" s="33"/>
      <c r="I83" s="33"/>
      <c r="J83" s="34" t="n">
        <v>1</v>
      </c>
      <c r="K83" s="35"/>
      <c r="L83" s="63" t="n">
        <v>890.82</v>
      </c>
      <c r="M83" s="64" t="n">
        <v>953.1774</v>
      </c>
      <c r="N83" s="61" t="n">
        <v>970.9938</v>
      </c>
      <c r="O83" s="62"/>
      <c r="P83" s="61"/>
      <c r="Q83" s="39"/>
      <c r="R83" s="39"/>
      <c r="S83" s="39"/>
      <c r="T83" s="39"/>
      <c r="U83" s="39"/>
      <c r="V83" s="39"/>
      <c r="W83" s="39"/>
      <c r="X83" s="39"/>
      <c r="Y83" s="39"/>
      <c r="Z83" s="39"/>
      <c r="AA83" s="30" t="n">
        <f aca="false">COUNTIF(K83:Z83,"&gt;0")</f>
        <v>3</v>
      </c>
      <c r="AB83" s="32" t="n">
        <f aca="false">CEILING(SUM(K83:Z83)/COUNTIF(K83:Z83,"&gt;0"),0.01)</f>
        <v>938.34</v>
      </c>
      <c r="AC83" s="32" t="n">
        <f aca="false">AB83*E83</f>
        <v>938.34</v>
      </c>
      <c r="AD83" s="30" t="n">
        <f aca="false">STDEV(K83:Z83)/AB83*100</f>
        <v>4.48648792141265</v>
      </c>
    </row>
    <row r="84" customFormat="false" ht="28.35" hidden="false" customHeight="true" outlineLevel="0" collapsed="false">
      <c r="A84" s="26" t="n">
        <v>17</v>
      </c>
      <c r="B84" s="27"/>
      <c r="C84" s="41" t="s">
        <v>83</v>
      </c>
      <c r="D84" s="29" t="s">
        <v>67</v>
      </c>
      <c r="E84" s="30" t="n">
        <v>1</v>
      </c>
      <c r="F84" s="31"/>
      <c r="G84" s="32"/>
      <c r="H84" s="33"/>
      <c r="I84" s="33"/>
      <c r="J84" s="34" t="n">
        <v>1</v>
      </c>
      <c r="K84" s="35"/>
      <c r="L84" s="63" t="n">
        <v>668.115</v>
      </c>
      <c r="M84" s="64" t="n">
        <v>714.88305</v>
      </c>
      <c r="N84" s="61" t="n">
        <v>728.24535</v>
      </c>
      <c r="O84" s="62"/>
      <c r="P84" s="61"/>
      <c r="Q84" s="39"/>
      <c r="R84" s="39"/>
      <c r="S84" s="39"/>
      <c r="T84" s="39"/>
      <c r="U84" s="39"/>
      <c r="V84" s="39"/>
      <c r="W84" s="39"/>
      <c r="X84" s="39"/>
      <c r="Y84" s="39"/>
      <c r="Z84" s="39"/>
      <c r="AA84" s="30" t="n">
        <f aca="false">COUNTIF(K84:Z84,"&gt;0")</f>
        <v>3</v>
      </c>
      <c r="AB84" s="32" t="n">
        <f aca="false">CEILING(SUM(K84:Z84)/COUNTIF(K84:Z84,"&gt;0"),0.01)</f>
        <v>703.75</v>
      </c>
      <c r="AC84" s="32" t="n">
        <f aca="false">AB84*E84</f>
        <v>703.75</v>
      </c>
      <c r="AD84" s="30" t="n">
        <f aca="false">STDEV(K84:Z84)/AB84*100</f>
        <v>4.48651979699291</v>
      </c>
    </row>
    <row r="85" customFormat="false" ht="28.35" hidden="false" customHeight="true" outlineLevel="0" collapsed="false">
      <c r="A85" s="26" t="n">
        <v>18</v>
      </c>
      <c r="B85" s="27"/>
      <c r="C85" s="41" t="s">
        <v>84</v>
      </c>
      <c r="D85" s="29" t="s">
        <v>67</v>
      </c>
      <c r="E85" s="30" t="n">
        <v>1</v>
      </c>
      <c r="F85" s="31"/>
      <c r="G85" s="32"/>
      <c r="H85" s="33"/>
      <c r="I85" s="33"/>
      <c r="J85" s="34" t="n">
        <v>1</v>
      </c>
      <c r="K85" s="35"/>
      <c r="L85" s="63" t="n">
        <v>668.115</v>
      </c>
      <c r="M85" s="64" t="n">
        <v>714.88305</v>
      </c>
      <c r="N85" s="61" t="n">
        <v>728.24535</v>
      </c>
      <c r="O85" s="62"/>
      <c r="P85" s="61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0" t="n">
        <f aca="false">COUNTIF(K85:Z85,"&gt;0")</f>
        <v>3</v>
      </c>
      <c r="AB85" s="32" t="n">
        <f aca="false">CEILING(SUM(K85:Z85)/COUNTIF(K85:Z85,"&gt;0"),0.01)</f>
        <v>703.75</v>
      </c>
      <c r="AC85" s="32" t="n">
        <f aca="false">AB85*E85</f>
        <v>703.75</v>
      </c>
      <c r="AD85" s="30" t="n">
        <f aca="false">STDEV(K85:Z85)/AB85*100</f>
        <v>4.48651979699291</v>
      </c>
    </row>
    <row r="86" customFormat="false" ht="28.35" hidden="false" customHeight="true" outlineLevel="0" collapsed="false">
      <c r="A86" s="26" t="n">
        <v>19</v>
      </c>
      <c r="B86" s="27"/>
      <c r="C86" s="41" t="s">
        <v>85</v>
      </c>
      <c r="D86" s="29" t="s">
        <v>67</v>
      </c>
      <c r="E86" s="30" t="n">
        <v>1</v>
      </c>
      <c r="F86" s="31"/>
      <c r="G86" s="32"/>
      <c r="H86" s="33"/>
      <c r="I86" s="33"/>
      <c r="J86" s="34" t="n">
        <v>1</v>
      </c>
      <c r="K86" s="35"/>
      <c r="L86" s="59" t="n">
        <v>15589.35</v>
      </c>
      <c r="M86" s="60" t="n">
        <v>16680.6045</v>
      </c>
      <c r="N86" s="61" t="n">
        <v>16992.3915</v>
      </c>
      <c r="O86" s="62"/>
      <c r="P86" s="61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0" t="n">
        <f aca="false">COUNTIF(K86:Z86,"&gt;0")</f>
        <v>3</v>
      </c>
      <c r="AB86" s="32" t="n">
        <f aca="false">CEILING(SUM(K86:Z86)/COUNTIF(K86:Z86,"&gt;0"),0.01)</f>
        <v>16420.79</v>
      </c>
      <c r="AC86" s="32" t="n">
        <f aca="false">AB86*E86</f>
        <v>16420.79</v>
      </c>
      <c r="AD86" s="30" t="n">
        <f aca="false">STDEV(K86:Z86)/AB86*100</f>
        <v>4.48653163660952</v>
      </c>
    </row>
    <row r="87" customFormat="false" ht="28.35" hidden="false" customHeight="true" outlineLevel="0" collapsed="false">
      <c r="A87" s="26" t="n">
        <v>20</v>
      </c>
      <c r="B87" s="27"/>
      <c r="C87" s="41" t="s">
        <v>86</v>
      </c>
      <c r="D87" s="29" t="s">
        <v>67</v>
      </c>
      <c r="E87" s="30" t="n">
        <v>1</v>
      </c>
      <c r="F87" s="31"/>
      <c r="G87" s="32"/>
      <c r="H87" s="33"/>
      <c r="I87" s="33"/>
      <c r="J87" s="34" t="n">
        <v>1</v>
      </c>
      <c r="K87" s="35"/>
      <c r="L87" s="59" t="n">
        <v>6681.15</v>
      </c>
      <c r="M87" s="60" t="n">
        <v>7148.8305</v>
      </c>
      <c r="N87" s="61" t="n">
        <v>7282.4535</v>
      </c>
      <c r="O87" s="62"/>
      <c r="P87" s="61"/>
      <c r="Q87" s="39"/>
      <c r="R87" s="39"/>
      <c r="S87" s="39"/>
      <c r="T87" s="39"/>
      <c r="U87" s="39"/>
      <c r="V87" s="39"/>
      <c r="W87" s="39"/>
      <c r="X87" s="39"/>
      <c r="Y87" s="39"/>
      <c r="Z87" s="39"/>
      <c r="AA87" s="30" t="n">
        <f aca="false">COUNTIF(K87:Z87,"&gt;0")</f>
        <v>3</v>
      </c>
      <c r="AB87" s="32" t="n">
        <f aca="false">CEILING(SUM(K87:Z87)/COUNTIF(K87:Z87,"&gt;0"),0.01)</f>
        <v>7037.48</v>
      </c>
      <c r="AC87" s="32" t="n">
        <f aca="false">AB87*E87</f>
        <v>7037.48</v>
      </c>
      <c r="AD87" s="30" t="n">
        <f aca="false">STDEV(K87:Z87)/AB87*100</f>
        <v>4.48653254735185</v>
      </c>
    </row>
    <row r="88" customFormat="false" ht="28.35" hidden="false" customHeight="true" outlineLevel="0" collapsed="false">
      <c r="A88" s="26" t="n">
        <v>21</v>
      </c>
      <c r="B88" s="27"/>
      <c r="C88" s="41" t="s">
        <v>87</v>
      </c>
      <c r="D88" s="29" t="s">
        <v>67</v>
      </c>
      <c r="E88" s="30" t="n">
        <v>1</v>
      </c>
      <c r="F88" s="31"/>
      <c r="G88" s="32"/>
      <c r="H88" s="33"/>
      <c r="I88" s="33"/>
      <c r="J88" s="34" t="n">
        <v>1</v>
      </c>
      <c r="K88" s="35"/>
      <c r="L88" s="59" t="n">
        <v>20043.45</v>
      </c>
      <c r="M88" s="60" t="n">
        <v>21446.4915</v>
      </c>
      <c r="N88" s="61" t="n">
        <v>21847.3605</v>
      </c>
      <c r="O88" s="62"/>
      <c r="P88" s="61"/>
      <c r="Q88" s="39"/>
      <c r="R88" s="39"/>
      <c r="S88" s="39"/>
      <c r="T88" s="39"/>
      <c r="U88" s="39"/>
      <c r="V88" s="39"/>
      <c r="W88" s="39"/>
      <c r="X88" s="39"/>
      <c r="Y88" s="39"/>
      <c r="Z88" s="39"/>
      <c r="AA88" s="30" t="n">
        <f aca="false">COUNTIF(K88:Z88,"&gt;0")</f>
        <v>3</v>
      </c>
      <c r="AB88" s="32" t="n">
        <f aca="false">CEILING(SUM(K88:Z88)/COUNTIF(K88:Z88,"&gt;0"),0.01)</f>
        <v>21112.44</v>
      </c>
      <c r="AC88" s="32" t="n">
        <f aca="false">AB88*E88</f>
        <v>21112.44</v>
      </c>
      <c r="AD88" s="30" t="n">
        <f aca="false">STDEV(K88:Z88)/AB88*100</f>
        <v>4.48653254735184</v>
      </c>
    </row>
    <row r="89" customFormat="false" ht="28.35" hidden="false" customHeight="true" outlineLevel="0" collapsed="false">
      <c r="A89" s="26" t="n">
        <v>22</v>
      </c>
      <c r="B89" s="27"/>
      <c r="C89" s="41" t="s">
        <v>88</v>
      </c>
      <c r="D89" s="29" t="s">
        <v>67</v>
      </c>
      <c r="E89" s="30" t="n">
        <v>1</v>
      </c>
      <c r="F89" s="31"/>
      <c r="G89" s="32"/>
      <c r="H89" s="33"/>
      <c r="I89" s="33"/>
      <c r="J89" s="34" t="n">
        <v>1</v>
      </c>
      <c r="K89" s="35"/>
      <c r="L89" s="59" t="n">
        <v>27838.125</v>
      </c>
      <c r="M89" s="60" t="n">
        <v>29786.79375</v>
      </c>
      <c r="N89" s="61" t="n">
        <v>30343.55625</v>
      </c>
      <c r="O89" s="62"/>
      <c r="P89" s="61"/>
      <c r="Q89" s="39"/>
      <c r="R89" s="39"/>
      <c r="S89" s="39"/>
      <c r="T89" s="39"/>
      <c r="U89" s="39"/>
      <c r="V89" s="39"/>
      <c r="W89" s="39"/>
      <c r="X89" s="39"/>
      <c r="Y89" s="39"/>
      <c r="Z89" s="39"/>
      <c r="AA89" s="30" t="n">
        <f aca="false">COUNTIF(K89:Z89,"&gt;0")</f>
        <v>3</v>
      </c>
      <c r="AB89" s="32" t="n">
        <f aca="false">CEILING(SUM(K89:Z89)/COUNTIF(K89:Z89,"&gt;0"),0.01)</f>
        <v>29322.83</v>
      </c>
      <c r="AC89" s="32" t="n">
        <f aca="false">AB89*E89</f>
        <v>29322.83</v>
      </c>
      <c r="AD89" s="30" t="n">
        <f aca="false">STDEV(K89:Z89)/AB89*100</f>
        <v>4.48653305736771</v>
      </c>
    </row>
    <row r="90" customFormat="false" ht="28.35" hidden="false" customHeight="true" outlineLevel="0" collapsed="false">
      <c r="A90" s="26" t="n">
        <v>23</v>
      </c>
      <c r="B90" s="27"/>
      <c r="C90" s="41" t="s">
        <v>89</v>
      </c>
      <c r="D90" s="29" t="s">
        <v>67</v>
      </c>
      <c r="E90" s="30" t="n">
        <v>1</v>
      </c>
      <c r="F90" s="31"/>
      <c r="G90" s="32"/>
      <c r="H90" s="33"/>
      <c r="I90" s="33"/>
      <c r="J90" s="34" t="n">
        <v>1</v>
      </c>
      <c r="K90" s="35"/>
      <c r="L90" s="59" t="n">
        <v>6681.15</v>
      </c>
      <c r="M90" s="60" t="n">
        <v>7148.8305</v>
      </c>
      <c r="N90" s="61" t="n">
        <v>7282.4535</v>
      </c>
      <c r="O90" s="62"/>
      <c r="P90" s="61"/>
      <c r="Q90" s="39"/>
      <c r="R90" s="39"/>
      <c r="S90" s="39"/>
      <c r="T90" s="39"/>
      <c r="U90" s="39"/>
      <c r="V90" s="39"/>
      <c r="W90" s="39"/>
      <c r="X90" s="39"/>
      <c r="Y90" s="39"/>
      <c r="Z90" s="39"/>
      <c r="AA90" s="30" t="n">
        <f aca="false">COUNTIF(K90:Z90,"&gt;0")</f>
        <v>3</v>
      </c>
      <c r="AB90" s="32" t="n">
        <f aca="false">CEILING(SUM(K90:Z90)/COUNTIF(K90:Z90,"&gt;0"),0.01)</f>
        <v>7037.48</v>
      </c>
      <c r="AC90" s="32" t="n">
        <f aca="false">AB90*E90</f>
        <v>7037.48</v>
      </c>
      <c r="AD90" s="30" t="n">
        <f aca="false">STDEV(K90:Z90)/AB90*100</f>
        <v>4.48653254735185</v>
      </c>
    </row>
    <row r="91" customFormat="false" ht="28.35" hidden="false" customHeight="true" outlineLevel="0" collapsed="false">
      <c r="A91" s="26" t="n">
        <v>24</v>
      </c>
      <c r="B91" s="27"/>
      <c r="C91" s="41" t="s">
        <v>90</v>
      </c>
      <c r="D91" s="29" t="s">
        <v>67</v>
      </c>
      <c r="E91" s="30" t="n">
        <v>1</v>
      </c>
      <c r="F91" s="31"/>
      <c r="G91" s="32"/>
      <c r="H91" s="33"/>
      <c r="I91" s="33"/>
      <c r="J91" s="34" t="n">
        <v>1</v>
      </c>
      <c r="K91" s="35"/>
      <c r="L91" s="59" t="n">
        <v>1113.525</v>
      </c>
      <c r="M91" s="60" t="n">
        <v>1191.47175</v>
      </c>
      <c r="N91" s="61" t="n">
        <v>1213.74225</v>
      </c>
      <c r="O91" s="62"/>
      <c r="P91" s="61"/>
      <c r="Q91" s="39"/>
      <c r="R91" s="39"/>
      <c r="S91" s="39"/>
      <c r="T91" s="39"/>
      <c r="U91" s="39"/>
      <c r="V91" s="39"/>
      <c r="W91" s="39"/>
      <c r="X91" s="39"/>
      <c r="Y91" s="39"/>
      <c r="Z91" s="39"/>
      <c r="AA91" s="30" t="n">
        <f aca="false">COUNTIF(K91:Z91,"&gt;0")</f>
        <v>3</v>
      </c>
      <c r="AB91" s="32" t="n">
        <f aca="false">CEILING(SUM(K91:Z91)/COUNTIF(K91:Z91,"&gt;0"),0.01)</f>
        <v>1172.92</v>
      </c>
      <c r="AC91" s="32" t="n">
        <f aca="false">AB91*E91</f>
        <v>1172.92</v>
      </c>
      <c r="AD91" s="30" t="n">
        <f aca="false">STDEV(K91:Z91)/AB91*100</f>
        <v>4.48650704670645</v>
      </c>
    </row>
    <row r="92" customFormat="false" ht="28.35" hidden="false" customHeight="true" outlineLevel="0" collapsed="false">
      <c r="A92" s="26" t="n">
        <v>25</v>
      </c>
      <c r="B92" s="27"/>
      <c r="C92" s="41" t="s">
        <v>91</v>
      </c>
      <c r="D92" s="29" t="s">
        <v>67</v>
      </c>
      <c r="E92" s="30" t="n">
        <v>1</v>
      </c>
      <c r="F92" s="31"/>
      <c r="G92" s="32"/>
      <c r="H92" s="33"/>
      <c r="I92" s="33"/>
      <c r="J92" s="34" t="n">
        <v>1</v>
      </c>
      <c r="K92" s="35"/>
      <c r="L92" s="59" t="n">
        <v>16702.875</v>
      </c>
      <c r="M92" s="60" t="n">
        <v>17872.07625</v>
      </c>
      <c r="N92" s="61" t="n">
        <v>18206.13375</v>
      </c>
      <c r="O92" s="62"/>
      <c r="P92" s="61"/>
      <c r="Q92" s="39"/>
      <c r="R92" s="39"/>
      <c r="S92" s="39"/>
      <c r="T92" s="39"/>
      <c r="U92" s="39"/>
      <c r="V92" s="39"/>
      <c r="W92" s="39"/>
      <c r="X92" s="39"/>
      <c r="Y92" s="39"/>
      <c r="Z92" s="39"/>
      <c r="AA92" s="30" t="n">
        <f aca="false">COUNTIF(K92:Z92,"&gt;0")</f>
        <v>3</v>
      </c>
      <c r="AB92" s="32" t="n">
        <f aca="false">CEILING(SUM(K92:Z92)/COUNTIF(K92:Z92,"&gt;0"),0.01)</f>
        <v>17593.7</v>
      </c>
      <c r="AC92" s="32" t="n">
        <f aca="false">AB92*E92</f>
        <v>17593.7</v>
      </c>
      <c r="AD92" s="30" t="n">
        <f aca="false">STDEV(K92:Z92)/AB92*100</f>
        <v>4.48653254735184</v>
      </c>
    </row>
    <row r="93" customFormat="false" ht="28.35" hidden="false" customHeight="true" outlineLevel="0" collapsed="false">
      <c r="A93" s="26" t="n">
        <v>26</v>
      </c>
      <c r="B93" s="27"/>
      <c r="C93" s="41" t="s">
        <v>92</v>
      </c>
      <c r="D93" s="29" t="s">
        <v>67</v>
      </c>
      <c r="E93" s="30" t="n">
        <v>1</v>
      </c>
      <c r="F93" s="31"/>
      <c r="G93" s="32"/>
      <c r="H93" s="33"/>
      <c r="I93" s="33"/>
      <c r="J93" s="34" t="n">
        <v>1</v>
      </c>
      <c r="K93" s="35"/>
      <c r="L93" s="63" t="n">
        <v>890.82</v>
      </c>
      <c r="M93" s="64" t="n">
        <v>953.1774</v>
      </c>
      <c r="N93" s="61" t="n">
        <v>970.9938</v>
      </c>
      <c r="O93" s="62"/>
      <c r="P93" s="61"/>
      <c r="Q93" s="39"/>
      <c r="R93" s="39"/>
      <c r="S93" s="39"/>
      <c r="T93" s="39"/>
      <c r="U93" s="39"/>
      <c r="V93" s="39"/>
      <c r="W93" s="39"/>
      <c r="X93" s="39"/>
      <c r="Y93" s="39"/>
      <c r="Z93" s="39"/>
      <c r="AA93" s="30" t="n">
        <f aca="false">COUNTIF(K93:Z93,"&gt;0")</f>
        <v>3</v>
      </c>
      <c r="AB93" s="32" t="n">
        <f aca="false">CEILING(SUM(K93:Z93)/COUNTIF(K93:Z93,"&gt;0"),0.01)</f>
        <v>938.34</v>
      </c>
      <c r="AC93" s="32" t="n">
        <f aca="false">AB93*E93</f>
        <v>938.34</v>
      </c>
      <c r="AD93" s="30" t="n">
        <f aca="false">STDEV(K93:Z93)/AB93*100</f>
        <v>4.48648792141265</v>
      </c>
    </row>
    <row r="94" customFormat="false" ht="28.35" hidden="false" customHeight="true" outlineLevel="0" collapsed="false">
      <c r="A94" s="26" t="n">
        <v>27</v>
      </c>
      <c r="B94" s="27"/>
      <c r="C94" s="41" t="s">
        <v>93</v>
      </c>
      <c r="D94" s="29" t="s">
        <v>67</v>
      </c>
      <c r="E94" s="30" t="n">
        <v>1</v>
      </c>
      <c r="F94" s="31"/>
      <c r="G94" s="32"/>
      <c r="H94" s="33"/>
      <c r="I94" s="33"/>
      <c r="J94" s="34" t="n">
        <v>1</v>
      </c>
      <c r="K94" s="35"/>
      <c r="L94" s="59" t="n">
        <v>1670.2875</v>
      </c>
      <c r="M94" s="60" t="n">
        <v>1787.207625</v>
      </c>
      <c r="N94" s="61" t="n">
        <v>1820.613375</v>
      </c>
      <c r="O94" s="62"/>
      <c r="P94" s="61"/>
      <c r="Q94" s="39"/>
      <c r="R94" s="39"/>
      <c r="S94" s="39"/>
      <c r="T94" s="39"/>
      <c r="U94" s="39"/>
      <c r="V94" s="39"/>
      <c r="W94" s="39"/>
      <c r="X94" s="39"/>
      <c r="Y94" s="39"/>
      <c r="Z94" s="39"/>
      <c r="AA94" s="30" t="n">
        <f aca="false">COUNTIF(K94:Z94,"&gt;0")</f>
        <v>3</v>
      </c>
      <c r="AB94" s="32" t="n">
        <f aca="false">CEILING(SUM(K94:Z94)/COUNTIF(K94:Z94,"&gt;0"),0.01)</f>
        <v>1759.37</v>
      </c>
      <c r="AC94" s="32" t="n">
        <f aca="false">AB94*E94</f>
        <v>1759.37</v>
      </c>
      <c r="AD94" s="30" t="n">
        <f aca="false">STDEV(K94:Z94)/AB94*100</f>
        <v>4.48653254735184</v>
      </c>
    </row>
    <row r="95" customFormat="false" ht="28.35" hidden="false" customHeight="true" outlineLevel="0" collapsed="false">
      <c r="A95" s="26" t="n">
        <v>28</v>
      </c>
      <c r="B95" s="27"/>
      <c r="C95" s="41" t="s">
        <v>94</v>
      </c>
      <c r="D95" s="29" t="s">
        <v>67</v>
      </c>
      <c r="E95" s="30" t="n">
        <v>1</v>
      </c>
      <c r="F95" s="31"/>
      <c r="G95" s="32"/>
      <c r="H95" s="33"/>
      <c r="I95" s="33"/>
      <c r="J95" s="34" t="n">
        <v>1</v>
      </c>
      <c r="K95" s="35"/>
      <c r="L95" s="59" t="n">
        <v>7794.675</v>
      </c>
      <c r="M95" s="60" t="n">
        <v>8340.30225</v>
      </c>
      <c r="N95" s="61" t="n">
        <v>8496.19575</v>
      </c>
      <c r="O95" s="62"/>
      <c r="P95" s="61"/>
      <c r="Q95" s="39"/>
      <c r="R95" s="39"/>
      <c r="S95" s="39"/>
      <c r="T95" s="39"/>
      <c r="U95" s="39"/>
      <c r="V95" s="39"/>
      <c r="W95" s="39"/>
      <c r="X95" s="39"/>
      <c r="Y95" s="39"/>
      <c r="Z95" s="39"/>
      <c r="AA95" s="30" t="n">
        <f aca="false">COUNTIF(K95:Z95,"&gt;0")</f>
        <v>3</v>
      </c>
      <c r="AB95" s="32" t="n">
        <f aca="false">CEILING(SUM(K95:Z95)/COUNTIF(K95:Z95,"&gt;0"),0.01)</f>
        <v>8210.4</v>
      </c>
      <c r="AC95" s="32" t="n">
        <f aca="false">AB95*E95</f>
        <v>8210.4</v>
      </c>
      <c r="AD95" s="30" t="n">
        <f aca="false">STDEV(K95:Z95)/AB95*100</f>
        <v>4.48652890438475</v>
      </c>
    </row>
    <row r="96" customFormat="false" ht="28.35" hidden="false" customHeight="true" outlineLevel="0" collapsed="false">
      <c r="A96" s="26" t="n">
        <v>29</v>
      </c>
      <c r="B96" s="27"/>
      <c r="C96" s="41" t="s">
        <v>95</v>
      </c>
      <c r="D96" s="29" t="s">
        <v>67</v>
      </c>
      <c r="E96" s="30" t="n">
        <v>1</v>
      </c>
      <c r="F96" s="31"/>
      <c r="G96" s="32"/>
      <c r="H96" s="33"/>
      <c r="I96" s="33"/>
      <c r="J96" s="34" t="n">
        <v>1</v>
      </c>
      <c r="K96" s="35"/>
      <c r="L96" s="59" t="n">
        <v>3117.87</v>
      </c>
      <c r="M96" s="60" t="n">
        <v>3336.1209</v>
      </c>
      <c r="N96" s="61" t="n">
        <v>3398.4783</v>
      </c>
      <c r="O96" s="62"/>
      <c r="P96" s="61"/>
      <c r="Q96" s="39"/>
      <c r="R96" s="39"/>
      <c r="S96" s="39"/>
      <c r="T96" s="39"/>
      <c r="U96" s="39"/>
      <c r="V96" s="39"/>
      <c r="W96" s="39"/>
      <c r="X96" s="39"/>
      <c r="Y96" s="39"/>
      <c r="Z96" s="39"/>
      <c r="AA96" s="30" t="n">
        <f aca="false">COUNTIF(K96:Z96,"&gt;0")</f>
        <v>3</v>
      </c>
      <c r="AB96" s="32" t="n">
        <f aca="false">CEILING(SUM(K96:Z96)/COUNTIF(K96:Z96,"&gt;0"),0.01)</f>
        <v>3284.16</v>
      </c>
      <c r="AC96" s="32" t="n">
        <f aca="false">AB96*E96</f>
        <v>3284.16</v>
      </c>
      <c r="AD96" s="30" t="n">
        <f aca="false">STDEV(K96:Z96)/AB96*100</f>
        <v>4.48652890438475</v>
      </c>
    </row>
    <row r="97" customFormat="false" ht="28.35" hidden="false" customHeight="true" outlineLevel="0" collapsed="false">
      <c r="A97" s="26" t="n">
        <v>30</v>
      </c>
      <c r="B97" s="27"/>
      <c r="C97" s="41" t="s">
        <v>96</v>
      </c>
      <c r="D97" s="29" t="s">
        <v>67</v>
      </c>
      <c r="E97" s="30" t="n">
        <v>1</v>
      </c>
      <c r="F97" s="42"/>
      <c r="G97" s="42"/>
      <c r="H97" s="42"/>
      <c r="I97" s="42"/>
      <c r="J97" s="34" t="n">
        <v>1</v>
      </c>
      <c r="K97" s="35"/>
      <c r="L97" s="59" t="n">
        <v>16702.875</v>
      </c>
      <c r="M97" s="60" t="n">
        <v>17872.07625</v>
      </c>
      <c r="N97" s="61" t="n">
        <v>18206.13375</v>
      </c>
      <c r="O97" s="62"/>
      <c r="P97" s="61"/>
      <c r="Q97" s="39"/>
      <c r="R97" s="39"/>
      <c r="S97" s="39"/>
      <c r="T97" s="39"/>
      <c r="U97" s="39"/>
      <c r="V97" s="39"/>
      <c r="W97" s="39"/>
      <c r="X97" s="39"/>
      <c r="Y97" s="39"/>
      <c r="Z97" s="39"/>
      <c r="AA97" s="30" t="n">
        <f aca="false">COUNTIF(K97:Z97,"&gt;0")</f>
        <v>3</v>
      </c>
      <c r="AB97" s="32" t="n">
        <f aca="false">CEILING(SUM(K97:Z97)/COUNTIF(K97:Z97,"&gt;0"),0.01)</f>
        <v>17593.7</v>
      </c>
      <c r="AC97" s="32" t="n">
        <f aca="false">AB97*E97</f>
        <v>17593.7</v>
      </c>
      <c r="AD97" s="30" t="n">
        <f aca="false">STDEV(K97:Z97)/AB97*100</f>
        <v>4.48653254735184</v>
      </c>
    </row>
    <row r="98" customFormat="false" ht="28.35" hidden="false" customHeight="true" outlineLevel="0" collapsed="false">
      <c r="A98" s="26" t="n">
        <v>31</v>
      </c>
      <c r="B98" s="27"/>
      <c r="C98" s="41" t="s">
        <v>97</v>
      </c>
      <c r="D98" s="29" t="s">
        <v>67</v>
      </c>
      <c r="E98" s="30" t="n">
        <v>1</v>
      </c>
      <c r="F98" s="31"/>
      <c r="G98" s="32"/>
      <c r="H98" s="33"/>
      <c r="I98" s="33"/>
      <c r="J98" s="34" t="n">
        <v>1</v>
      </c>
      <c r="K98" s="35"/>
      <c r="L98" s="59" t="n">
        <v>2227.05</v>
      </c>
      <c r="M98" s="60" t="n">
        <v>2382.9435</v>
      </c>
      <c r="N98" s="61" t="n">
        <v>2427.4845</v>
      </c>
      <c r="O98" s="62"/>
      <c r="P98" s="61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0" t="n">
        <f aca="false">COUNTIF(K98:Z98,"&gt;0")</f>
        <v>3</v>
      </c>
      <c r="AB98" s="32" t="n">
        <f aca="false">CEILING(SUM(K98:Z98)/COUNTIF(K98:Z98,"&gt;0"),0.01)</f>
        <v>2345.83</v>
      </c>
      <c r="AC98" s="32" t="n">
        <f aca="false">AB98*E98</f>
        <v>2345.83</v>
      </c>
      <c r="AD98" s="30" t="n">
        <f aca="false">STDEV(K98:Z98)/AB98*100</f>
        <v>4.48652617216331</v>
      </c>
    </row>
    <row r="99" customFormat="false" ht="28.35" hidden="false" customHeight="true" outlineLevel="0" collapsed="false">
      <c r="A99" s="26" t="n">
        <v>32</v>
      </c>
      <c r="B99" s="27"/>
      <c r="C99" s="41" t="s">
        <v>98</v>
      </c>
      <c r="D99" s="29" t="s">
        <v>67</v>
      </c>
      <c r="E99" s="30" t="n">
        <v>1</v>
      </c>
      <c r="F99" s="31"/>
      <c r="G99" s="32"/>
      <c r="H99" s="33"/>
      <c r="I99" s="33"/>
      <c r="J99" s="34" t="n">
        <v>1</v>
      </c>
      <c r="K99" s="35"/>
      <c r="L99" s="59" t="n">
        <v>2227.05</v>
      </c>
      <c r="M99" s="60" t="n">
        <v>2382.9435</v>
      </c>
      <c r="N99" s="61" t="n">
        <v>2427.4845</v>
      </c>
      <c r="O99" s="62"/>
      <c r="P99" s="61"/>
      <c r="Q99" s="39"/>
      <c r="R99" s="39"/>
      <c r="S99" s="39"/>
      <c r="T99" s="39"/>
      <c r="U99" s="39"/>
      <c r="V99" s="39"/>
      <c r="W99" s="39"/>
      <c r="X99" s="39"/>
      <c r="Y99" s="39"/>
      <c r="Z99" s="39"/>
      <c r="AA99" s="30" t="n">
        <f aca="false">COUNTIF(K99:Z99,"&gt;0")</f>
        <v>3</v>
      </c>
      <c r="AB99" s="32" t="n">
        <f aca="false">CEILING(SUM(K99:Z99)/COUNTIF(K99:Z99,"&gt;0"),0.01)</f>
        <v>2345.83</v>
      </c>
      <c r="AC99" s="32" t="n">
        <f aca="false">AB99*E99</f>
        <v>2345.83</v>
      </c>
      <c r="AD99" s="30" t="n">
        <f aca="false">STDEV(K99:Z99)/AB99*100</f>
        <v>4.48652617216331</v>
      </c>
    </row>
    <row r="100" customFormat="false" ht="28.35" hidden="false" customHeight="true" outlineLevel="0" collapsed="false">
      <c r="A100" s="26" t="n">
        <v>33</v>
      </c>
      <c r="B100" s="27"/>
      <c r="C100" s="41" t="s">
        <v>99</v>
      </c>
      <c r="D100" s="29" t="s">
        <v>67</v>
      </c>
      <c r="E100" s="30" t="n">
        <v>1</v>
      </c>
      <c r="F100" s="31"/>
      <c r="G100" s="32"/>
      <c r="H100" s="33"/>
      <c r="I100" s="33"/>
      <c r="J100" s="34" t="n">
        <v>1</v>
      </c>
      <c r="K100" s="35"/>
      <c r="L100" s="59" t="n">
        <v>2227.05</v>
      </c>
      <c r="M100" s="60" t="n">
        <v>2382.9435</v>
      </c>
      <c r="N100" s="61" t="n">
        <v>2427.4845</v>
      </c>
      <c r="O100" s="62"/>
      <c r="P100" s="61"/>
      <c r="Q100" s="39"/>
      <c r="R100" s="39"/>
      <c r="S100" s="39"/>
      <c r="T100" s="39"/>
      <c r="U100" s="39"/>
      <c r="V100" s="39"/>
      <c r="W100" s="39"/>
      <c r="X100" s="39"/>
      <c r="Y100" s="39"/>
      <c r="Z100" s="39"/>
      <c r="AA100" s="30" t="n">
        <f aca="false">COUNTIF(K100:Z100,"&gt;0")</f>
        <v>3</v>
      </c>
      <c r="AB100" s="32" t="n">
        <f aca="false">CEILING(SUM(K100:Z100)/COUNTIF(K100:Z100,"&gt;0"),0.01)</f>
        <v>2345.83</v>
      </c>
      <c r="AC100" s="32" t="n">
        <f aca="false">AB100*E100</f>
        <v>2345.83</v>
      </c>
      <c r="AD100" s="30" t="n">
        <f aca="false">STDEV(K100:Z100)/AB100*100</f>
        <v>4.48652617216331</v>
      </c>
    </row>
    <row r="101" customFormat="false" ht="28.35" hidden="false" customHeight="true" outlineLevel="0" collapsed="false">
      <c r="A101" s="26" t="n">
        <v>34</v>
      </c>
      <c r="B101" s="27"/>
      <c r="C101" s="41" t="s">
        <v>100</v>
      </c>
      <c r="D101" s="29" t="s">
        <v>67</v>
      </c>
      <c r="E101" s="30" t="n">
        <v>1</v>
      </c>
      <c r="F101" s="31"/>
      <c r="G101" s="32"/>
      <c r="H101" s="33"/>
      <c r="I101" s="33"/>
      <c r="J101" s="34" t="n">
        <v>1</v>
      </c>
      <c r="K101" s="35"/>
      <c r="L101" s="59" t="n">
        <v>1670.2875</v>
      </c>
      <c r="M101" s="60" t="n">
        <v>1787.207625</v>
      </c>
      <c r="N101" s="61" t="n">
        <v>1820.613375</v>
      </c>
      <c r="O101" s="62"/>
      <c r="P101" s="61"/>
      <c r="Q101" s="39"/>
      <c r="R101" s="39"/>
      <c r="S101" s="39"/>
      <c r="T101" s="39"/>
      <c r="U101" s="39"/>
      <c r="V101" s="39"/>
      <c r="W101" s="39"/>
      <c r="X101" s="39"/>
      <c r="Y101" s="39"/>
      <c r="Z101" s="39"/>
      <c r="AA101" s="30" t="n">
        <f aca="false">COUNTIF(K101:Z101,"&gt;0")</f>
        <v>3</v>
      </c>
      <c r="AB101" s="32" t="n">
        <f aca="false">CEILING(SUM(K101:Z101)/COUNTIF(K101:Z101,"&gt;0"),0.01)</f>
        <v>1759.37</v>
      </c>
      <c r="AC101" s="32" t="n">
        <f aca="false">AB101*E101</f>
        <v>1759.37</v>
      </c>
      <c r="AD101" s="30" t="n">
        <f aca="false">STDEV(K101:Z101)/AB101*100</f>
        <v>4.48653254735184</v>
      </c>
    </row>
    <row r="102" customFormat="false" ht="28.35" hidden="false" customHeight="true" outlineLevel="0" collapsed="false">
      <c r="A102" s="26" t="n">
        <v>35</v>
      </c>
      <c r="B102" s="27"/>
      <c r="C102" s="41" t="s">
        <v>101</v>
      </c>
      <c r="D102" s="29" t="s">
        <v>67</v>
      </c>
      <c r="E102" s="30" t="n">
        <v>1</v>
      </c>
      <c r="F102" s="31"/>
      <c r="G102" s="32"/>
      <c r="H102" s="33"/>
      <c r="I102" s="33"/>
      <c r="J102" s="34" t="n">
        <v>1</v>
      </c>
      <c r="K102" s="35"/>
      <c r="L102" s="59" t="n">
        <v>3340.575</v>
      </c>
      <c r="M102" s="60" t="n">
        <v>3574.41525</v>
      </c>
      <c r="N102" s="61" t="n">
        <v>3641.22675</v>
      </c>
      <c r="O102" s="62"/>
      <c r="P102" s="61"/>
      <c r="Q102" s="39"/>
      <c r="R102" s="39"/>
      <c r="S102" s="39"/>
      <c r="T102" s="39"/>
      <c r="U102" s="39"/>
      <c r="V102" s="39"/>
      <c r="W102" s="39"/>
      <c r="X102" s="39"/>
      <c r="Y102" s="39"/>
      <c r="Z102" s="39"/>
      <c r="AA102" s="30" t="n">
        <f aca="false">COUNTIF(K102:Z102,"&gt;0")</f>
        <v>3</v>
      </c>
      <c r="AB102" s="32" t="n">
        <f aca="false">CEILING(SUM(K102:Z102)/COUNTIF(K102:Z102,"&gt;0"),0.01)</f>
        <v>3518.74</v>
      </c>
      <c r="AC102" s="32" t="n">
        <f aca="false">AB102*E102</f>
        <v>3518.74</v>
      </c>
      <c r="AD102" s="30" t="n">
        <f aca="false">STDEV(K102:Z102)/AB102*100</f>
        <v>4.48653254735184</v>
      </c>
    </row>
    <row r="103" customFormat="false" ht="28.35" hidden="false" customHeight="true" outlineLevel="0" collapsed="false">
      <c r="A103" s="26" t="n">
        <v>36</v>
      </c>
      <c r="B103" s="27"/>
      <c r="C103" s="41" t="s">
        <v>102</v>
      </c>
      <c r="D103" s="29" t="s">
        <v>67</v>
      </c>
      <c r="E103" s="30" t="n">
        <v>1</v>
      </c>
      <c r="F103" s="31"/>
      <c r="G103" s="32"/>
      <c r="H103" s="33"/>
      <c r="I103" s="33"/>
      <c r="J103" s="34" t="n">
        <v>1</v>
      </c>
      <c r="K103" s="35"/>
      <c r="L103" s="59" t="n">
        <v>4454.1</v>
      </c>
      <c r="M103" s="60" t="n">
        <v>4765.887</v>
      </c>
      <c r="N103" s="61" t="n">
        <v>4854.969</v>
      </c>
      <c r="O103" s="62"/>
      <c r="P103" s="61"/>
      <c r="Q103" s="39"/>
      <c r="R103" s="39"/>
      <c r="S103" s="39"/>
      <c r="T103" s="39"/>
      <c r="U103" s="39"/>
      <c r="V103" s="39"/>
      <c r="W103" s="39"/>
      <c r="X103" s="39"/>
      <c r="Y103" s="39"/>
      <c r="Z103" s="39"/>
      <c r="AA103" s="30" t="n">
        <f aca="false">COUNTIF(K103:Z103,"&gt;0")</f>
        <v>3</v>
      </c>
      <c r="AB103" s="32" t="n">
        <f aca="false">CEILING(SUM(K103:Z103)/COUNTIF(K103:Z103,"&gt;0"),0.01)</f>
        <v>4691.66</v>
      </c>
      <c r="AC103" s="32" t="n">
        <f aca="false">AB103*E103</f>
        <v>4691.66</v>
      </c>
      <c r="AD103" s="30" t="n">
        <f aca="false">STDEV(K103:Z103)/AB103*100</f>
        <v>4.48652617216331</v>
      </c>
    </row>
    <row r="104" customFormat="false" ht="28.35" hidden="false" customHeight="true" outlineLevel="0" collapsed="false">
      <c r="A104" s="26" t="n">
        <v>37</v>
      </c>
      <c r="B104" s="27"/>
      <c r="C104" s="41" t="s">
        <v>103</v>
      </c>
      <c r="D104" s="29" t="s">
        <v>67</v>
      </c>
      <c r="E104" s="30" t="n">
        <v>1</v>
      </c>
      <c r="F104" s="31"/>
      <c r="G104" s="32"/>
      <c r="H104" s="33"/>
      <c r="I104" s="33"/>
      <c r="J104" s="34" t="n">
        <v>1</v>
      </c>
      <c r="K104" s="35"/>
      <c r="L104" s="59" t="n">
        <v>15589.35</v>
      </c>
      <c r="M104" s="60" t="n">
        <v>16680.6045</v>
      </c>
      <c r="N104" s="61" t="n">
        <v>16992.3915</v>
      </c>
      <c r="O104" s="62"/>
      <c r="P104" s="61"/>
      <c r="Q104" s="39"/>
      <c r="R104" s="39"/>
      <c r="S104" s="39"/>
      <c r="T104" s="39"/>
      <c r="U104" s="39"/>
      <c r="V104" s="39"/>
      <c r="W104" s="39"/>
      <c r="X104" s="39"/>
      <c r="Y104" s="39"/>
      <c r="Z104" s="39"/>
      <c r="AA104" s="30" t="n">
        <f aca="false">COUNTIF(K104:Z104,"&gt;0")</f>
        <v>3</v>
      </c>
      <c r="AB104" s="32" t="n">
        <f aca="false">CEILING(SUM(K104:Z104)/COUNTIF(K104:Z104,"&gt;0"),0.01)</f>
        <v>16420.79</v>
      </c>
      <c r="AC104" s="32" t="n">
        <f aca="false">AB104*E104</f>
        <v>16420.79</v>
      </c>
      <c r="AD104" s="30" t="n">
        <f aca="false">STDEV(K104:Z104)/AB104*100</f>
        <v>4.48653163660952</v>
      </c>
    </row>
    <row r="105" customFormat="false" ht="28.35" hidden="false" customHeight="true" outlineLevel="0" collapsed="false">
      <c r="A105" s="26" t="n">
        <v>38</v>
      </c>
      <c r="B105" s="27"/>
      <c r="C105" s="41" t="s">
        <v>104</v>
      </c>
      <c r="D105" s="29" t="s">
        <v>67</v>
      </c>
      <c r="E105" s="30" t="n">
        <v>1</v>
      </c>
      <c r="F105" s="31"/>
      <c r="G105" s="32"/>
      <c r="H105" s="33"/>
      <c r="I105" s="33"/>
      <c r="J105" s="34" t="n">
        <v>1</v>
      </c>
      <c r="K105" s="35"/>
      <c r="L105" s="59" t="n">
        <v>7794.675</v>
      </c>
      <c r="M105" s="60" t="n">
        <v>8340.30225</v>
      </c>
      <c r="N105" s="61" t="n">
        <v>8496.19575</v>
      </c>
      <c r="O105" s="62"/>
      <c r="P105" s="61"/>
      <c r="Q105" s="39"/>
      <c r="R105" s="39"/>
      <c r="S105" s="39"/>
      <c r="T105" s="39"/>
      <c r="U105" s="39"/>
      <c r="V105" s="39"/>
      <c r="W105" s="39"/>
      <c r="X105" s="39"/>
      <c r="Y105" s="39"/>
      <c r="Z105" s="39"/>
      <c r="AA105" s="30" t="n">
        <f aca="false">COUNTIF(K105:Z105,"&gt;0")</f>
        <v>3</v>
      </c>
      <c r="AB105" s="32" t="n">
        <f aca="false">CEILING(SUM(K105:Z105)/COUNTIF(K105:Z105,"&gt;0"),0.01)</f>
        <v>8210.4</v>
      </c>
      <c r="AC105" s="32" t="n">
        <f aca="false">AB105*E105</f>
        <v>8210.4</v>
      </c>
      <c r="AD105" s="30" t="n">
        <f aca="false">STDEV(K105:Z105)/AB105*100</f>
        <v>4.48652890438475</v>
      </c>
    </row>
    <row r="106" customFormat="false" ht="28.35" hidden="false" customHeight="true" outlineLevel="0" collapsed="false">
      <c r="A106" s="26" t="n">
        <v>39</v>
      </c>
      <c r="B106" s="27"/>
      <c r="C106" s="41" t="s">
        <v>105</v>
      </c>
      <c r="D106" s="29" t="s">
        <v>67</v>
      </c>
      <c r="E106" s="30" t="n">
        <v>1</v>
      </c>
      <c r="F106" s="31"/>
      <c r="G106" s="32"/>
      <c r="H106" s="33"/>
      <c r="I106" s="33"/>
      <c r="J106" s="34" t="n">
        <v>1</v>
      </c>
      <c r="K106" s="35"/>
      <c r="L106" s="59" t="n">
        <v>1113.525</v>
      </c>
      <c r="M106" s="60" t="n">
        <v>1191.47175</v>
      </c>
      <c r="N106" s="61" t="n">
        <v>1213.74225</v>
      </c>
      <c r="O106" s="62"/>
      <c r="P106" s="61"/>
      <c r="Q106" s="39"/>
      <c r="R106" s="39"/>
      <c r="S106" s="39"/>
      <c r="T106" s="39"/>
      <c r="U106" s="39"/>
      <c r="V106" s="39"/>
      <c r="W106" s="39"/>
      <c r="X106" s="39"/>
      <c r="Y106" s="39"/>
      <c r="Z106" s="39"/>
      <c r="AA106" s="30" t="n">
        <f aca="false">COUNTIF(K106:Z106,"&gt;0")</f>
        <v>3</v>
      </c>
      <c r="AB106" s="32" t="n">
        <f aca="false">CEILING(SUM(K106:Z106)/COUNTIF(K106:Z106,"&gt;0"),0.01)</f>
        <v>1172.92</v>
      </c>
      <c r="AC106" s="32" t="n">
        <f aca="false">AB106*E106</f>
        <v>1172.92</v>
      </c>
      <c r="AD106" s="30" t="n">
        <f aca="false">STDEV(K106:Z106)/AB106*100</f>
        <v>4.48650704670645</v>
      </c>
    </row>
    <row r="107" customFormat="false" ht="28.35" hidden="false" customHeight="true" outlineLevel="0" collapsed="false">
      <c r="A107" s="26" t="n">
        <v>40</v>
      </c>
      <c r="B107" s="27"/>
      <c r="C107" s="41" t="s">
        <v>106</v>
      </c>
      <c r="D107" s="29" t="s">
        <v>67</v>
      </c>
      <c r="E107" s="30" t="n">
        <v>1</v>
      </c>
      <c r="F107" s="31"/>
      <c r="G107" s="32"/>
      <c r="H107" s="33"/>
      <c r="I107" s="33"/>
      <c r="J107" s="34" t="n">
        <v>1</v>
      </c>
      <c r="K107" s="35"/>
      <c r="L107" s="59" t="n">
        <v>10021.725</v>
      </c>
      <c r="M107" s="60" t="n">
        <v>10723.24575</v>
      </c>
      <c r="N107" s="61" t="n">
        <v>10923.68025</v>
      </c>
      <c r="O107" s="62"/>
      <c r="P107" s="61"/>
      <c r="Q107" s="39"/>
      <c r="R107" s="39"/>
      <c r="S107" s="39"/>
      <c r="T107" s="39"/>
      <c r="U107" s="39"/>
      <c r="V107" s="39"/>
      <c r="W107" s="39"/>
      <c r="X107" s="39"/>
      <c r="Y107" s="39"/>
      <c r="Z107" s="39"/>
      <c r="AA107" s="30" t="n">
        <f aca="false">COUNTIF(K107:Z107,"&gt;0")</f>
        <v>3</v>
      </c>
      <c r="AB107" s="32" t="n">
        <f aca="false">CEILING(SUM(K107:Z107)/COUNTIF(K107:Z107,"&gt;0"),0.01)</f>
        <v>10556.22</v>
      </c>
      <c r="AC107" s="32" t="n">
        <f aca="false">AB107*E107</f>
        <v>10556.22</v>
      </c>
      <c r="AD107" s="30" t="n">
        <f aca="false">STDEV(K107:Z107)/AB107*100</f>
        <v>4.48653254735184</v>
      </c>
    </row>
    <row r="108" customFormat="false" ht="28.35" hidden="false" customHeight="true" outlineLevel="0" collapsed="false">
      <c r="A108" s="26" t="n">
        <v>41</v>
      </c>
      <c r="B108" s="27"/>
      <c r="C108" s="41" t="s">
        <v>107</v>
      </c>
      <c r="D108" s="29" t="s">
        <v>67</v>
      </c>
      <c r="E108" s="30" t="n">
        <v>1</v>
      </c>
      <c r="F108" s="31"/>
      <c r="G108" s="32"/>
      <c r="H108" s="33"/>
      <c r="I108" s="33"/>
      <c r="J108" s="34" t="n">
        <v>1</v>
      </c>
      <c r="K108" s="35"/>
      <c r="L108" s="59" t="n">
        <v>13362.3</v>
      </c>
      <c r="M108" s="60" t="n">
        <v>14297.661</v>
      </c>
      <c r="N108" s="61" t="n">
        <v>14564.907</v>
      </c>
      <c r="O108" s="62"/>
      <c r="P108" s="61"/>
      <c r="Q108" s="39"/>
      <c r="R108" s="39"/>
      <c r="S108" s="39"/>
      <c r="T108" s="39"/>
      <c r="U108" s="39"/>
      <c r="V108" s="39"/>
      <c r="W108" s="39"/>
      <c r="X108" s="39"/>
      <c r="Y108" s="39"/>
      <c r="Z108" s="39"/>
      <c r="AA108" s="30" t="n">
        <f aca="false">COUNTIF(K108:Z108,"&gt;0")</f>
        <v>3</v>
      </c>
      <c r="AB108" s="32" t="n">
        <f aca="false">CEILING(SUM(K108:Z108)/COUNTIF(K108:Z108,"&gt;0"),0.01)</f>
        <v>14074.96</v>
      </c>
      <c r="AC108" s="32" t="n">
        <f aca="false">AB108*E108</f>
        <v>14074.96</v>
      </c>
      <c r="AD108" s="30" t="n">
        <f aca="false">STDEV(K108:Z108)/AB108*100</f>
        <v>4.48653254735185</v>
      </c>
    </row>
    <row r="109" customFormat="false" ht="28.35" hidden="false" customHeight="true" outlineLevel="0" collapsed="false">
      <c r="A109" s="26" t="n">
        <v>42</v>
      </c>
      <c r="B109" s="27"/>
      <c r="C109" s="41" t="s">
        <v>108</v>
      </c>
      <c r="D109" s="29" t="s">
        <v>67</v>
      </c>
      <c r="E109" s="30" t="n">
        <v>1</v>
      </c>
      <c r="F109" s="31"/>
      <c r="G109" s="32"/>
      <c r="H109" s="33"/>
      <c r="I109" s="33"/>
      <c r="J109" s="34" t="n">
        <v>1</v>
      </c>
      <c r="K109" s="35"/>
      <c r="L109" s="59" t="n">
        <v>3340.575</v>
      </c>
      <c r="M109" s="60" t="n">
        <v>3574.41525</v>
      </c>
      <c r="N109" s="61" t="n">
        <v>3641.22675</v>
      </c>
      <c r="O109" s="62"/>
      <c r="P109" s="61"/>
      <c r="Q109" s="39"/>
      <c r="R109" s="39"/>
      <c r="S109" s="39"/>
      <c r="T109" s="39"/>
      <c r="U109" s="39"/>
      <c r="V109" s="39"/>
      <c r="W109" s="39"/>
      <c r="X109" s="39"/>
      <c r="Y109" s="39"/>
      <c r="Z109" s="39"/>
      <c r="AA109" s="30" t="n">
        <f aca="false">COUNTIF(K109:Z109,"&gt;0")</f>
        <v>3</v>
      </c>
      <c r="AB109" s="32" t="n">
        <f aca="false">CEILING(SUM(K109:Z109)/COUNTIF(K109:Z109,"&gt;0"),0.01)</f>
        <v>3518.74</v>
      </c>
      <c r="AC109" s="32" t="n">
        <f aca="false">AB109*E109</f>
        <v>3518.74</v>
      </c>
      <c r="AD109" s="30" t="n">
        <f aca="false">STDEV(K109:Z109)/AB109*100</f>
        <v>4.48653254735184</v>
      </c>
    </row>
    <row r="110" customFormat="false" ht="28.35" hidden="false" customHeight="true" outlineLevel="0" collapsed="false">
      <c r="A110" s="26" t="n">
        <v>43</v>
      </c>
      <c r="B110" s="27"/>
      <c r="C110" s="41" t="s">
        <v>109</v>
      </c>
      <c r="D110" s="29" t="s">
        <v>67</v>
      </c>
      <c r="E110" s="30" t="n">
        <v>1</v>
      </c>
      <c r="F110" s="31"/>
      <c r="G110" s="32"/>
      <c r="H110" s="33"/>
      <c r="I110" s="33"/>
      <c r="J110" s="34" t="n">
        <v>1</v>
      </c>
      <c r="K110" s="35"/>
      <c r="L110" s="59" t="n">
        <v>1336.23</v>
      </c>
      <c r="M110" s="60" t="n">
        <v>1429.7661</v>
      </c>
      <c r="N110" s="61" t="n">
        <v>1456.4907</v>
      </c>
      <c r="O110" s="62"/>
      <c r="P110" s="61"/>
      <c r="Q110" s="39"/>
      <c r="R110" s="39"/>
      <c r="S110" s="39"/>
      <c r="T110" s="39"/>
      <c r="U110" s="39"/>
      <c r="V110" s="39"/>
      <c r="W110" s="39"/>
      <c r="X110" s="39"/>
      <c r="Y110" s="39"/>
      <c r="Z110" s="39"/>
      <c r="AA110" s="30" t="n">
        <f aca="false">COUNTIF(K110:Z110,"&gt;0")</f>
        <v>3</v>
      </c>
      <c r="AB110" s="32" t="n">
        <f aca="false">CEILING(SUM(K110:Z110)/COUNTIF(K110:Z110,"&gt;0"),0.01)</f>
        <v>1407.5</v>
      </c>
      <c r="AC110" s="32" t="n">
        <f aca="false">AB110*E110</f>
        <v>1407.5</v>
      </c>
      <c r="AD110" s="30" t="n">
        <f aca="false">STDEV(K110:Z110)/AB110*100</f>
        <v>4.48651979699291</v>
      </c>
    </row>
    <row r="111" customFormat="false" ht="28.35" hidden="false" customHeight="true" outlineLevel="0" collapsed="false">
      <c r="A111" s="26" t="n">
        <v>44</v>
      </c>
      <c r="B111" s="27"/>
      <c r="C111" s="41" t="s">
        <v>116</v>
      </c>
      <c r="D111" s="29" t="s">
        <v>67</v>
      </c>
      <c r="E111" s="30" t="n">
        <v>1</v>
      </c>
      <c r="F111" s="31"/>
      <c r="G111" s="32"/>
      <c r="H111" s="33"/>
      <c r="I111" s="33"/>
      <c r="J111" s="34" t="n">
        <v>1</v>
      </c>
      <c r="K111" s="35"/>
      <c r="L111" s="59" t="n">
        <v>3897.3375</v>
      </c>
      <c r="M111" s="60" t="n">
        <v>4170.151125</v>
      </c>
      <c r="N111" s="61" t="n">
        <v>4248.097875</v>
      </c>
      <c r="O111" s="62"/>
      <c r="P111" s="61"/>
      <c r="Q111" s="39"/>
      <c r="R111" s="39"/>
      <c r="S111" s="39"/>
      <c r="T111" s="39"/>
      <c r="U111" s="39"/>
      <c r="V111" s="39"/>
      <c r="W111" s="39"/>
      <c r="X111" s="39"/>
      <c r="Y111" s="39"/>
      <c r="Z111" s="39"/>
      <c r="AA111" s="30" t="n">
        <f aca="false">COUNTIF(K111:Z111,"&gt;0")</f>
        <v>3</v>
      </c>
      <c r="AB111" s="32" t="n">
        <f aca="false">CEILING(SUM(K111:Z111)/COUNTIF(K111:Z111,"&gt;0"),0.01)</f>
        <v>4105.2</v>
      </c>
      <c r="AC111" s="32" t="n">
        <f aca="false">AB111*E111</f>
        <v>4105.2</v>
      </c>
      <c r="AD111" s="30" t="n">
        <f aca="false">STDEV(K111:Z111)/AB111*100</f>
        <v>4.48652890438475</v>
      </c>
    </row>
    <row r="112" customFormat="false" ht="28.35" hidden="false" customHeight="true" outlineLevel="0" collapsed="false">
      <c r="A112" s="26" t="n">
        <v>45</v>
      </c>
      <c r="B112" s="27"/>
      <c r="C112" s="41" t="s">
        <v>117</v>
      </c>
      <c r="D112" s="29" t="s">
        <v>67</v>
      </c>
      <c r="E112" s="30" t="n">
        <v>1</v>
      </c>
      <c r="F112" s="31"/>
      <c r="G112" s="32"/>
      <c r="H112" s="33"/>
      <c r="I112" s="33"/>
      <c r="J112" s="34" t="n">
        <v>1</v>
      </c>
      <c r="K112" s="35"/>
      <c r="L112" s="59" t="n">
        <v>3897.3375</v>
      </c>
      <c r="M112" s="60" t="n">
        <v>4170.151125</v>
      </c>
      <c r="N112" s="61" t="n">
        <v>4248.097875</v>
      </c>
      <c r="O112" s="62"/>
      <c r="P112" s="61"/>
      <c r="Q112" s="39"/>
      <c r="R112" s="39"/>
      <c r="S112" s="39"/>
      <c r="T112" s="39"/>
      <c r="U112" s="39"/>
      <c r="V112" s="39"/>
      <c r="W112" s="39"/>
      <c r="X112" s="39"/>
      <c r="Y112" s="39"/>
      <c r="Z112" s="39"/>
      <c r="AA112" s="30" t="n">
        <f aca="false">COUNTIF(K112:Z112,"&gt;0")</f>
        <v>3</v>
      </c>
      <c r="AB112" s="32" t="n">
        <f aca="false">CEILING(SUM(K112:Z112)/COUNTIF(K112:Z112,"&gt;0"),0.01)</f>
        <v>4105.2</v>
      </c>
      <c r="AC112" s="32" t="n">
        <f aca="false">AB112*E112</f>
        <v>4105.2</v>
      </c>
      <c r="AD112" s="30" t="n">
        <f aca="false">STDEV(K112:Z112)/AB112*100</f>
        <v>4.48652890438475</v>
      </c>
    </row>
    <row r="113" customFormat="false" ht="28.35" hidden="false" customHeight="true" outlineLevel="0" collapsed="false">
      <c r="A113" s="26" t="n">
        <v>46</v>
      </c>
      <c r="B113" s="27"/>
      <c r="C113" s="41" t="s">
        <v>110</v>
      </c>
      <c r="D113" s="29" t="s">
        <v>67</v>
      </c>
      <c r="E113" s="30" t="n">
        <v>1</v>
      </c>
      <c r="F113" s="31"/>
      <c r="G113" s="32"/>
      <c r="H113" s="33"/>
      <c r="I113" s="33"/>
      <c r="J113" s="34" t="n">
        <v>1</v>
      </c>
      <c r="K113" s="35"/>
      <c r="L113" s="63" t="n">
        <v>668.115</v>
      </c>
      <c r="M113" s="64" t="n">
        <v>714.88305</v>
      </c>
      <c r="N113" s="61" t="n">
        <v>728.24535</v>
      </c>
      <c r="O113" s="62"/>
      <c r="P113" s="61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0" t="n">
        <f aca="false">COUNTIF(K113:Z113,"&gt;0")</f>
        <v>3</v>
      </c>
      <c r="AB113" s="32" t="n">
        <f aca="false">CEILING(SUM(K113:Z113)/COUNTIF(K113:Z113,"&gt;0"),0.01)</f>
        <v>703.75</v>
      </c>
      <c r="AC113" s="32" t="n">
        <f aca="false">AB113*E113</f>
        <v>703.75</v>
      </c>
      <c r="AD113" s="30" t="n">
        <f aca="false">STDEV(K113:Z113)/AB113*100</f>
        <v>4.48651979699291</v>
      </c>
    </row>
    <row r="114" customFormat="false" ht="28.35" hidden="false" customHeight="true" outlineLevel="0" collapsed="false">
      <c r="A114" s="26" t="n">
        <v>47</v>
      </c>
      <c r="B114" s="27"/>
      <c r="C114" s="41" t="s">
        <v>111</v>
      </c>
      <c r="D114" s="29" t="s">
        <v>67</v>
      </c>
      <c r="E114" s="30" t="n">
        <v>1</v>
      </c>
      <c r="F114" s="31"/>
      <c r="G114" s="32"/>
      <c r="H114" s="33"/>
      <c r="I114" s="33"/>
      <c r="J114" s="34" t="n">
        <v>1</v>
      </c>
      <c r="K114" s="35"/>
      <c r="L114" s="63" t="n">
        <v>890.82</v>
      </c>
      <c r="M114" s="64" t="n">
        <v>953.1774</v>
      </c>
      <c r="N114" s="61" t="n">
        <v>970.9938</v>
      </c>
      <c r="O114" s="62"/>
      <c r="P114" s="61"/>
      <c r="Q114" s="39"/>
      <c r="R114" s="39"/>
      <c r="S114" s="39"/>
      <c r="T114" s="39"/>
      <c r="U114" s="39"/>
      <c r="V114" s="39"/>
      <c r="W114" s="39"/>
      <c r="X114" s="39"/>
      <c r="Y114" s="39"/>
      <c r="Z114" s="39"/>
      <c r="AA114" s="30" t="n">
        <f aca="false">COUNTIF(K114:Z114,"&gt;0")</f>
        <v>3</v>
      </c>
      <c r="AB114" s="32" t="n">
        <f aca="false">CEILING(SUM(K114:Z114)/COUNTIF(K114:Z114,"&gt;0"),0.01)</f>
        <v>938.34</v>
      </c>
      <c r="AC114" s="32" t="n">
        <f aca="false">AB114*E114</f>
        <v>938.34</v>
      </c>
      <c r="AD114" s="30" t="n">
        <f aca="false">STDEV(K114:Z114)/AB114*100</f>
        <v>4.48648792141265</v>
      </c>
    </row>
    <row r="115" customFormat="false" ht="28.35" hidden="false" customHeight="true" outlineLevel="0" collapsed="false">
      <c r="A115" s="26" t="n">
        <v>48</v>
      </c>
      <c r="B115" s="27"/>
      <c r="C115" s="41" t="s">
        <v>112</v>
      </c>
      <c r="D115" s="29" t="s">
        <v>67</v>
      </c>
      <c r="E115" s="30" t="n">
        <v>1</v>
      </c>
      <c r="F115" s="31"/>
      <c r="G115" s="32"/>
      <c r="H115" s="33"/>
      <c r="I115" s="33"/>
      <c r="J115" s="34" t="n">
        <v>1</v>
      </c>
      <c r="K115" s="35"/>
      <c r="L115" s="59" t="n">
        <v>6681.15</v>
      </c>
      <c r="M115" s="60" t="n">
        <v>7148.8305</v>
      </c>
      <c r="N115" s="61" t="n">
        <v>7282.4535</v>
      </c>
      <c r="O115" s="62"/>
      <c r="P115" s="61"/>
      <c r="Q115" s="39"/>
      <c r="R115" s="39"/>
      <c r="S115" s="39"/>
      <c r="T115" s="39"/>
      <c r="U115" s="39"/>
      <c r="V115" s="39"/>
      <c r="W115" s="39"/>
      <c r="X115" s="39"/>
      <c r="Y115" s="39"/>
      <c r="Z115" s="39"/>
      <c r="AA115" s="30" t="n">
        <f aca="false">COUNTIF(K115:Z115,"&gt;0")</f>
        <v>3</v>
      </c>
      <c r="AB115" s="32" t="n">
        <f aca="false">CEILING(SUM(K115:Z115)/COUNTIF(K115:Z115,"&gt;0"),0.01)</f>
        <v>7037.48</v>
      </c>
      <c r="AC115" s="32" t="n">
        <f aca="false">AB115*E115</f>
        <v>7037.48</v>
      </c>
      <c r="AD115" s="30" t="n">
        <f aca="false">STDEV(K115:Z115)/AB115*100</f>
        <v>4.48653254735185</v>
      </c>
    </row>
    <row r="116" customFormat="false" ht="28.35" hidden="false" customHeight="true" outlineLevel="0" collapsed="false">
      <c r="A116" s="26" t="n">
        <v>49</v>
      </c>
      <c r="B116" s="27"/>
      <c r="C116" s="41" t="s">
        <v>113</v>
      </c>
      <c r="D116" s="29" t="s">
        <v>67</v>
      </c>
      <c r="E116" s="30" t="n">
        <v>1</v>
      </c>
      <c r="F116" s="31"/>
      <c r="G116" s="32"/>
      <c r="H116" s="33"/>
      <c r="I116" s="33"/>
      <c r="J116" s="34" t="n">
        <v>1</v>
      </c>
      <c r="K116" s="35"/>
      <c r="L116" s="59" t="n">
        <v>5567.625</v>
      </c>
      <c r="M116" s="60" t="n">
        <v>5957.35875</v>
      </c>
      <c r="N116" s="61" t="n">
        <v>6068.71125</v>
      </c>
      <c r="O116" s="62"/>
      <c r="P116" s="61"/>
      <c r="Q116" s="39"/>
      <c r="R116" s="39"/>
      <c r="S116" s="39"/>
      <c r="T116" s="39"/>
      <c r="U116" s="39"/>
      <c r="V116" s="39"/>
      <c r="W116" s="39"/>
      <c r="X116" s="39"/>
      <c r="Y116" s="39"/>
      <c r="Z116" s="39"/>
      <c r="AA116" s="30" t="n">
        <f aca="false">COUNTIF(K116:Z116,"&gt;0")</f>
        <v>3</v>
      </c>
      <c r="AB116" s="32" t="n">
        <f aca="false">CEILING(SUM(K116:Z116)/COUNTIF(K116:Z116,"&gt;0"),0.01)</f>
        <v>5864.57</v>
      </c>
      <c r="AC116" s="32" t="n">
        <f aca="false">AB116*E116</f>
        <v>5864.57</v>
      </c>
      <c r="AD116" s="30" t="n">
        <f aca="false">STDEV(K116:Z116)/AB116*100</f>
        <v>4.48652999727426</v>
      </c>
    </row>
    <row r="117" customFormat="false" ht="28.35" hidden="false" customHeight="true" outlineLevel="0" collapsed="false">
      <c r="A117" s="26" t="n">
        <v>50</v>
      </c>
      <c r="B117" s="27"/>
      <c r="C117" s="41" t="s">
        <v>114</v>
      </c>
      <c r="D117" s="29" t="s">
        <v>67</v>
      </c>
      <c r="E117" s="30" t="n">
        <v>1</v>
      </c>
      <c r="F117" s="31"/>
      <c r="G117" s="32"/>
      <c r="H117" s="33"/>
      <c r="I117" s="33"/>
      <c r="J117" s="34" t="n">
        <v>1</v>
      </c>
      <c r="K117" s="35"/>
      <c r="L117" s="59" t="n">
        <v>1500</v>
      </c>
      <c r="M117" s="60" t="n">
        <v>1605</v>
      </c>
      <c r="N117" s="61" t="n">
        <v>1635</v>
      </c>
      <c r="O117" s="62"/>
      <c r="P117" s="61"/>
      <c r="Q117" s="39"/>
      <c r="R117" s="39"/>
      <c r="S117" s="39"/>
      <c r="T117" s="39"/>
      <c r="U117" s="39"/>
      <c r="V117" s="39"/>
      <c r="W117" s="39"/>
      <c r="X117" s="39"/>
      <c r="Y117" s="39"/>
      <c r="Z117" s="39"/>
      <c r="AA117" s="30" t="n">
        <f aca="false">COUNTIF(K117:Z117,"&gt;0")</f>
        <v>3</v>
      </c>
      <c r="AB117" s="32" t="n">
        <f aca="false">CEILING(SUM(K117:Z117)/COUNTIF(K117:Z117,"&gt;0"),0.01)</f>
        <v>1580</v>
      </c>
      <c r="AC117" s="32" t="n">
        <f aca="false">AB117*E117</f>
        <v>1580</v>
      </c>
      <c r="AD117" s="30" t="n">
        <f aca="false">STDEV(K117:Z117)/AB117*100</f>
        <v>4.48653382239172</v>
      </c>
    </row>
    <row r="118" customFormat="false" ht="24" hidden="false" customHeight="true" outlineLevel="0" collapsed="false">
      <c r="A118" s="65"/>
      <c r="B118" s="66"/>
      <c r="C118" s="67"/>
      <c r="D118" s="68"/>
      <c r="E118" s="69"/>
      <c r="F118" s="69"/>
      <c r="G118" s="69"/>
      <c r="H118" s="69"/>
      <c r="I118" s="69"/>
      <c r="J118" s="69"/>
      <c r="K118" s="70"/>
      <c r="L118" s="71"/>
      <c r="M118" s="69"/>
      <c r="N118" s="72"/>
      <c r="O118" s="73"/>
      <c r="P118" s="73"/>
      <c r="Q118" s="68"/>
      <c r="R118" s="68"/>
      <c r="S118" s="68"/>
      <c r="T118" s="68"/>
      <c r="U118" s="68"/>
      <c r="V118" s="68"/>
      <c r="W118" s="68"/>
      <c r="X118" s="68"/>
      <c r="Y118" s="68"/>
      <c r="Z118" s="68"/>
      <c r="AA118" s="68"/>
      <c r="AB118" s="74"/>
      <c r="AC118" s="74" t="n">
        <f aca="false">SUM(AC19:AC117)</f>
        <v>778925.09</v>
      </c>
      <c r="AD118" s="75"/>
    </row>
    <row r="119" customFormat="false" ht="13.5" hidden="false" customHeight="true" outlineLevel="0" collapsed="false">
      <c r="C119" s="76"/>
      <c r="D119" s="76"/>
      <c r="E119" s="76"/>
      <c r="F119" s="76"/>
      <c r="G119" s="76"/>
      <c r="H119" s="76"/>
      <c r="I119" s="76"/>
      <c r="J119" s="76"/>
      <c r="K119" s="76"/>
      <c r="L119" s="76"/>
      <c r="M119" s="76"/>
      <c r="N119" s="77"/>
      <c r="O119" s="78"/>
      <c r="P119" s="78"/>
      <c r="Q119" s="76"/>
      <c r="R119" s="76"/>
      <c r="S119" s="76"/>
      <c r="T119" s="76"/>
      <c r="U119" s="76"/>
      <c r="V119" s="76"/>
      <c r="W119" s="76"/>
      <c r="X119" s="76"/>
      <c r="Y119" s="76"/>
      <c r="Z119" s="76"/>
      <c r="AA119" s="76"/>
      <c r="AB119" s="79"/>
      <c r="AC119" s="2"/>
    </row>
    <row r="120" s="80" customFormat="true" ht="13.5" hidden="true" customHeight="true" outlineLevel="0" collapsed="false">
      <c r="C120" s="80" t="s">
        <v>118</v>
      </c>
      <c r="N120" s="81"/>
      <c r="O120" s="82"/>
      <c r="P120" s="82"/>
      <c r="AB120" s="81"/>
      <c r="AC120" s="81"/>
    </row>
    <row r="121" customFormat="false" ht="15" hidden="true" customHeight="true" outlineLevel="0" collapsed="false">
      <c r="A121" s="80"/>
      <c r="B121" s="80"/>
      <c r="C121" s="83" t="s">
        <v>119</v>
      </c>
      <c r="O121" s="84"/>
      <c r="P121" s="84"/>
      <c r="AB121" s="2"/>
      <c r="AC121" s="2"/>
    </row>
    <row r="122" customFormat="false" ht="15" hidden="true" customHeight="true" outlineLevel="0" collapsed="false">
      <c r="A122" s="80"/>
      <c r="B122" s="80"/>
      <c r="C122" s="83" t="s">
        <v>120</v>
      </c>
      <c r="O122" s="84"/>
      <c r="P122" s="84"/>
      <c r="AB122" s="2"/>
      <c r="AC122" s="2"/>
    </row>
    <row r="123" customFormat="false" ht="15" hidden="true" customHeight="true" outlineLevel="0" collapsed="false">
      <c r="A123" s="80"/>
      <c r="B123" s="80"/>
      <c r="C123" s="83" t="s">
        <v>121</v>
      </c>
      <c r="O123" s="84"/>
      <c r="P123" s="84"/>
      <c r="AB123" s="2"/>
      <c r="AC123" s="2"/>
    </row>
    <row r="124" customFormat="false" ht="13.5" hidden="false" customHeight="true" outlineLevel="0" collapsed="false">
      <c r="L124" s="85"/>
      <c r="O124" s="84"/>
      <c r="P124" s="84"/>
      <c r="AB124" s="2"/>
      <c r="AC124" s="2"/>
    </row>
    <row r="125" s="86" customFormat="true" ht="13.5" hidden="false" customHeight="true" outlineLevel="0" collapsed="false">
      <c r="C125" s="87" t="s">
        <v>122</v>
      </c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88"/>
      <c r="O125" s="89"/>
      <c r="P125" s="89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90"/>
      <c r="AC125" s="90"/>
    </row>
    <row r="126" customFormat="false" ht="13.5" hidden="false" customHeight="true" outlineLevel="0" collapsed="false">
      <c r="A126" s="86"/>
      <c r="B126" s="86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88"/>
      <c r="O126" s="89"/>
      <c r="P126" s="89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</row>
    <row r="127" customFormat="false" ht="18" hidden="false" customHeight="true" outlineLevel="0" collapsed="false">
      <c r="A127" s="86"/>
      <c r="B127" s="86"/>
      <c r="C127" s="91" t="n">
        <v>44988</v>
      </c>
      <c r="D127" s="92"/>
      <c r="E127" s="92"/>
      <c r="F127" s="93" t="s">
        <v>123</v>
      </c>
      <c r="G127" s="93"/>
      <c r="H127" s="93"/>
      <c r="I127" s="93"/>
      <c r="J127" s="93"/>
      <c r="K127" s="94"/>
      <c r="L127" s="95"/>
      <c r="M127" s="95"/>
      <c r="N127" s="95"/>
      <c r="O127" s="96"/>
      <c r="P127" s="97"/>
      <c r="Q127" s="4"/>
      <c r="R127" s="4"/>
      <c r="S127" s="4"/>
      <c r="T127" s="4"/>
      <c r="U127" s="4"/>
      <c r="V127" s="91" t="s">
        <v>124</v>
      </c>
      <c r="W127" s="91"/>
      <c r="X127" s="91"/>
      <c r="Y127" s="91"/>
      <c r="Z127" s="91"/>
      <c r="AA127" s="91"/>
      <c r="AB127" s="91"/>
      <c r="AC127" s="98"/>
    </row>
    <row r="128" customFormat="false" ht="13.5" hidden="false" customHeight="true" outlineLevel="0" collapsed="false">
      <c r="A128" s="86"/>
      <c r="B128" s="86"/>
      <c r="C128" s="99" t="s">
        <v>125</v>
      </c>
      <c r="D128" s="92"/>
      <c r="E128" s="92"/>
      <c r="F128" s="94" t="s">
        <v>126</v>
      </c>
      <c r="G128" s="94"/>
      <c r="H128" s="94"/>
      <c r="I128" s="94"/>
      <c r="J128" s="94"/>
      <c r="K128" s="4"/>
      <c r="L128" s="99" t="s">
        <v>127</v>
      </c>
      <c r="M128" s="99"/>
      <c r="N128" s="99"/>
      <c r="O128" s="97"/>
      <c r="P128" s="97"/>
      <c r="Q128" s="4"/>
      <c r="R128" s="4"/>
      <c r="S128" s="4"/>
      <c r="T128" s="4"/>
      <c r="U128" s="4"/>
      <c r="V128" s="94"/>
      <c r="W128" s="94"/>
      <c r="X128" s="94"/>
      <c r="Y128" s="94"/>
      <c r="Z128" s="94"/>
      <c r="AA128" s="94"/>
      <c r="AB128" s="94"/>
    </row>
    <row r="129" customFormat="false" ht="13.5" hidden="false" customHeight="true" outlineLevel="0" collapsed="false">
      <c r="C129" s="88"/>
      <c r="O129" s="84"/>
      <c r="P129" s="84"/>
    </row>
    <row r="130" customFormat="false" ht="13.5" hidden="false" customHeight="true" outlineLevel="0" collapsed="false">
      <c r="C130" s="87" t="s">
        <v>128</v>
      </c>
      <c r="O130" s="84"/>
      <c r="P130" s="84"/>
    </row>
    <row r="131" customFormat="false" ht="13.5" hidden="false" customHeight="true" outlineLevel="0" collapsed="false">
      <c r="O131" s="84"/>
      <c r="P131" s="84"/>
    </row>
    <row r="132" customFormat="false" ht="42.75" hidden="false" customHeight="true" outlineLevel="0" collapsed="false">
      <c r="C132" s="91"/>
      <c r="D132" s="92"/>
      <c r="E132" s="92"/>
      <c r="F132" s="100" t="s">
        <v>129</v>
      </c>
      <c r="G132" s="100"/>
      <c r="H132" s="100"/>
      <c r="I132" s="100"/>
      <c r="J132" s="100"/>
      <c r="K132" s="101"/>
      <c r="L132" s="95"/>
      <c r="M132" s="95"/>
      <c r="N132" s="95"/>
      <c r="O132" s="97"/>
      <c r="P132" s="97"/>
      <c r="V132" s="91" t="s">
        <v>130</v>
      </c>
      <c r="W132" s="91"/>
      <c r="X132" s="91"/>
      <c r="Y132" s="91"/>
      <c r="Z132" s="91"/>
      <c r="AA132" s="91"/>
      <c r="AB132" s="91"/>
    </row>
    <row r="133" customFormat="false" ht="12.75" hidden="false" customHeight="false" outlineLevel="0" collapsed="false">
      <c r="C133" s="99" t="s">
        <v>125</v>
      </c>
      <c r="D133" s="92"/>
      <c r="E133" s="92"/>
      <c r="F133" s="94" t="s">
        <v>126</v>
      </c>
      <c r="G133" s="94"/>
      <c r="H133" s="94"/>
      <c r="I133" s="94"/>
      <c r="J133" s="94"/>
      <c r="L133" s="99" t="s">
        <v>127</v>
      </c>
      <c r="M133" s="99"/>
      <c r="N133" s="99"/>
      <c r="O133" s="97"/>
      <c r="P133" s="97"/>
      <c r="V133" s="94"/>
      <c r="W133" s="94"/>
      <c r="X133" s="94"/>
      <c r="Y133" s="94"/>
      <c r="Z133" s="94"/>
      <c r="AA133" s="94"/>
      <c r="AB133" s="94"/>
    </row>
    <row r="134" customFormat="false" ht="12.75" hidden="false" customHeight="false" outlineLevel="0" collapsed="false">
      <c r="O134" s="84"/>
      <c r="P134" s="84"/>
    </row>
    <row r="135" customFormat="false" ht="12.75" hidden="false" customHeight="false" outlineLevel="0" collapsed="false">
      <c r="O135" s="84"/>
      <c r="P135" s="84"/>
    </row>
    <row r="136" customFormat="false" ht="12.75" hidden="false" customHeight="false" outlineLevel="0" collapsed="false">
      <c r="C136" s="87" t="s">
        <v>131</v>
      </c>
      <c r="O136" s="84"/>
      <c r="P136" s="84"/>
    </row>
    <row r="137" customFormat="false" ht="12.75" hidden="false" customHeight="false" outlineLevel="0" collapsed="false">
      <c r="O137" s="84"/>
      <c r="P137" s="84"/>
    </row>
    <row r="138" customFormat="false" ht="12.75" hidden="false" customHeight="false" outlineLevel="0" collapsed="false">
      <c r="C138" s="95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5"/>
      <c r="AD138" s="95"/>
    </row>
    <row r="139" customFormat="false" ht="12.75" hidden="false" customHeight="false" outlineLevel="0" collapsed="false">
      <c r="O139" s="84"/>
      <c r="P139" s="84"/>
    </row>
    <row r="140" customFormat="false" ht="12.75" hidden="false" customHeight="false" outlineLevel="0" collapsed="false">
      <c r="O140" s="84"/>
      <c r="P140" s="84"/>
    </row>
    <row r="141" customFormat="false" ht="12.75" hidden="false" customHeight="false" outlineLevel="0" collapsed="false">
      <c r="O141" s="84"/>
      <c r="P141" s="84"/>
    </row>
    <row r="142" customFormat="false" ht="12.75" hidden="false" customHeight="false" outlineLevel="0" collapsed="false">
      <c r="O142" s="84"/>
      <c r="P142" s="84"/>
    </row>
    <row r="143" customFormat="false" ht="12.75" hidden="false" customHeight="false" outlineLevel="0" collapsed="false">
      <c r="O143" s="84"/>
      <c r="P143" s="84"/>
    </row>
    <row r="144" customFormat="false" ht="12.75" hidden="false" customHeight="false" outlineLevel="0" collapsed="false">
      <c r="O144" s="84"/>
      <c r="P144" s="84"/>
    </row>
    <row r="145" customFormat="false" ht="12.75" hidden="false" customHeight="false" outlineLevel="0" collapsed="false">
      <c r="O145" s="84"/>
      <c r="P145" s="84"/>
    </row>
    <row r="146" customFormat="false" ht="12.75" hidden="false" customHeight="false" outlineLevel="0" collapsed="false">
      <c r="O146" s="84"/>
      <c r="P146" s="84"/>
    </row>
    <row r="147" customFormat="false" ht="12.75" hidden="false" customHeight="false" outlineLevel="0" collapsed="false">
      <c r="O147" s="84"/>
      <c r="P147" s="84"/>
    </row>
    <row r="148" customFormat="false" ht="12.75" hidden="false" customHeight="false" outlineLevel="0" collapsed="false">
      <c r="O148" s="84"/>
      <c r="P148" s="84"/>
    </row>
    <row r="149" customFormat="false" ht="12.75" hidden="false" customHeight="false" outlineLevel="0" collapsed="false">
      <c r="O149" s="84"/>
      <c r="P149" s="84"/>
    </row>
    <row r="150" customFormat="false" ht="12.75" hidden="false" customHeight="false" outlineLevel="0" collapsed="false">
      <c r="O150" s="84"/>
      <c r="P150" s="84"/>
    </row>
    <row r="151" customFormat="false" ht="12.75" hidden="false" customHeight="false" outlineLevel="0" collapsed="false">
      <c r="O151" s="84"/>
      <c r="P151" s="84"/>
    </row>
    <row r="152" customFormat="false" ht="12.75" hidden="false" customHeight="false" outlineLevel="0" collapsed="false">
      <c r="O152" s="84"/>
      <c r="P152" s="84"/>
    </row>
    <row r="153" customFormat="false" ht="12.75" hidden="false" customHeight="false" outlineLevel="0" collapsed="false">
      <c r="O153" s="84"/>
      <c r="P153" s="84"/>
    </row>
    <row r="154" customFormat="false" ht="12.75" hidden="false" customHeight="false" outlineLevel="0" collapsed="false">
      <c r="O154" s="84"/>
      <c r="P154" s="84"/>
    </row>
    <row r="155" customFormat="false" ht="12.75" hidden="false" customHeight="false" outlineLevel="0" collapsed="false">
      <c r="O155" s="84"/>
      <c r="P155" s="84"/>
    </row>
    <row r="156" customFormat="false" ht="12.75" hidden="false" customHeight="false" outlineLevel="0" collapsed="false">
      <c r="O156" s="84"/>
      <c r="P156" s="84"/>
    </row>
    <row r="157" customFormat="false" ht="12.75" hidden="false" customHeight="false" outlineLevel="0" collapsed="false">
      <c r="O157" s="84"/>
      <c r="P157" s="84"/>
    </row>
    <row r="158" customFormat="false" ht="12.75" hidden="false" customHeight="false" outlineLevel="0" collapsed="false">
      <c r="O158" s="84"/>
      <c r="P158" s="84"/>
    </row>
    <row r="159" customFormat="false" ht="12.75" hidden="false" customHeight="false" outlineLevel="0" collapsed="false">
      <c r="O159" s="84"/>
      <c r="P159" s="84"/>
    </row>
    <row r="160" customFormat="false" ht="12.75" hidden="false" customHeight="false" outlineLevel="0" collapsed="false">
      <c r="O160" s="84"/>
      <c r="P160" s="84"/>
    </row>
    <row r="161" customFormat="false" ht="12.75" hidden="false" customHeight="false" outlineLevel="0" collapsed="false">
      <c r="O161" s="84"/>
      <c r="P161" s="84"/>
    </row>
    <row r="162" customFormat="false" ht="12.75" hidden="false" customHeight="false" outlineLevel="0" collapsed="false">
      <c r="O162" s="84"/>
      <c r="P162" s="84"/>
    </row>
    <row r="163" customFormat="false" ht="12.75" hidden="false" customHeight="false" outlineLevel="0" collapsed="false">
      <c r="O163" s="84"/>
      <c r="P163" s="84"/>
    </row>
    <row r="164" customFormat="false" ht="12.75" hidden="false" customHeight="false" outlineLevel="0" collapsed="false">
      <c r="O164" s="84"/>
      <c r="P164" s="84"/>
    </row>
    <row r="165" customFormat="false" ht="12.75" hidden="false" customHeight="false" outlineLevel="0" collapsed="false">
      <c r="O165" s="84"/>
      <c r="P165" s="84"/>
    </row>
    <row r="166" customFormat="false" ht="12.75" hidden="false" customHeight="false" outlineLevel="0" collapsed="false">
      <c r="O166" s="84"/>
      <c r="P166" s="84"/>
    </row>
    <row r="167" customFormat="false" ht="12.75" hidden="false" customHeight="false" outlineLevel="0" collapsed="false">
      <c r="O167" s="84"/>
      <c r="P167" s="84"/>
    </row>
    <row r="168" customFormat="false" ht="12.75" hidden="false" customHeight="false" outlineLevel="0" collapsed="false">
      <c r="O168" s="84"/>
      <c r="P168" s="84"/>
    </row>
    <row r="169" customFormat="false" ht="12.75" hidden="false" customHeight="false" outlineLevel="0" collapsed="false">
      <c r="O169" s="84"/>
      <c r="P169" s="84"/>
    </row>
    <row r="170" customFormat="false" ht="12.75" hidden="false" customHeight="false" outlineLevel="0" collapsed="false">
      <c r="O170" s="84"/>
      <c r="P170" s="84"/>
    </row>
    <row r="171" customFormat="false" ht="12.75" hidden="false" customHeight="false" outlineLevel="0" collapsed="false">
      <c r="O171" s="84"/>
      <c r="P171" s="84"/>
    </row>
    <row r="172" customFormat="false" ht="12.75" hidden="false" customHeight="false" outlineLevel="0" collapsed="false">
      <c r="O172" s="84"/>
      <c r="P172" s="84"/>
    </row>
    <row r="173" customFormat="false" ht="12.75" hidden="false" customHeight="false" outlineLevel="0" collapsed="false">
      <c r="O173" s="84"/>
      <c r="P173" s="84"/>
    </row>
    <row r="174" customFormat="false" ht="12.75" hidden="false" customHeight="false" outlineLevel="0" collapsed="false">
      <c r="O174" s="84"/>
      <c r="P174" s="84"/>
    </row>
    <row r="175" customFormat="false" ht="12.75" hidden="false" customHeight="false" outlineLevel="0" collapsed="false">
      <c r="O175" s="84"/>
      <c r="P175" s="84"/>
    </row>
    <row r="176" customFormat="false" ht="12.75" hidden="false" customHeight="false" outlineLevel="0" collapsed="false">
      <c r="O176" s="84"/>
      <c r="P176" s="84"/>
    </row>
    <row r="177" customFormat="false" ht="12.75" hidden="false" customHeight="false" outlineLevel="0" collapsed="false">
      <c r="O177" s="84"/>
      <c r="P177" s="84"/>
    </row>
    <row r="178" customFormat="false" ht="12.75" hidden="false" customHeight="false" outlineLevel="0" collapsed="false">
      <c r="O178" s="84"/>
      <c r="P178" s="84"/>
    </row>
    <row r="179" customFormat="false" ht="12.75" hidden="false" customHeight="false" outlineLevel="0" collapsed="false">
      <c r="O179" s="84"/>
      <c r="P179" s="84"/>
    </row>
    <row r="180" customFormat="false" ht="12.75" hidden="false" customHeight="false" outlineLevel="0" collapsed="false">
      <c r="O180" s="84"/>
      <c r="P180" s="84"/>
    </row>
    <row r="181" customFormat="false" ht="12.75" hidden="false" customHeight="false" outlineLevel="0" collapsed="false">
      <c r="O181" s="84"/>
      <c r="P181" s="84"/>
    </row>
    <row r="182" customFormat="false" ht="12.75" hidden="false" customHeight="false" outlineLevel="0" collapsed="false">
      <c r="O182" s="84"/>
      <c r="P182" s="84"/>
    </row>
    <row r="183" customFormat="false" ht="12.75" hidden="false" customHeight="false" outlineLevel="0" collapsed="false">
      <c r="O183" s="84"/>
      <c r="P183" s="84"/>
    </row>
    <row r="184" customFormat="false" ht="12.75" hidden="false" customHeight="false" outlineLevel="0" collapsed="false">
      <c r="O184" s="84"/>
      <c r="P184" s="84"/>
    </row>
    <row r="185" customFormat="false" ht="12.75" hidden="false" customHeight="false" outlineLevel="0" collapsed="false">
      <c r="O185" s="84"/>
      <c r="P185" s="84"/>
    </row>
    <row r="186" customFormat="false" ht="12.75" hidden="false" customHeight="false" outlineLevel="0" collapsed="false">
      <c r="O186" s="84"/>
      <c r="P186" s="84"/>
    </row>
    <row r="187" customFormat="false" ht="12.75" hidden="false" customHeight="false" outlineLevel="0" collapsed="false">
      <c r="O187" s="84"/>
      <c r="P187" s="84"/>
    </row>
    <row r="188" customFormat="false" ht="12.75" hidden="false" customHeight="false" outlineLevel="0" collapsed="false">
      <c r="O188" s="84"/>
      <c r="P188" s="84"/>
    </row>
    <row r="189" customFormat="false" ht="12.75" hidden="false" customHeight="false" outlineLevel="0" collapsed="false">
      <c r="O189" s="84"/>
      <c r="P189" s="84"/>
    </row>
    <row r="190" customFormat="false" ht="12.75" hidden="false" customHeight="false" outlineLevel="0" collapsed="false">
      <c r="O190" s="84"/>
      <c r="P190" s="84"/>
    </row>
    <row r="191" customFormat="false" ht="12.75" hidden="false" customHeight="false" outlineLevel="0" collapsed="false">
      <c r="O191" s="84"/>
      <c r="P191" s="84"/>
    </row>
    <row r="192" customFormat="false" ht="12.75" hidden="false" customHeight="false" outlineLevel="0" collapsed="false">
      <c r="O192" s="84"/>
      <c r="P192" s="84"/>
    </row>
    <row r="193" customFormat="false" ht="12.75" hidden="false" customHeight="false" outlineLevel="0" collapsed="false">
      <c r="O193" s="84"/>
      <c r="P193" s="84"/>
    </row>
    <row r="194" customFormat="false" ht="12.75" hidden="false" customHeight="false" outlineLevel="0" collapsed="false">
      <c r="O194" s="84"/>
      <c r="P194" s="84"/>
    </row>
    <row r="195" customFormat="false" ht="12.75" hidden="false" customHeight="false" outlineLevel="0" collapsed="false">
      <c r="O195" s="84"/>
      <c r="P195" s="84"/>
    </row>
    <row r="196" customFormat="false" ht="12.75" hidden="false" customHeight="false" outlineLevel="0" collapsed="false">
      <c r="O196" s="84"/>
      <c r="P196" s="84"/>
    </row>
    <row r="197" customFormat="false" ht="12.75" hidden="false" customHeight="false" outlineLevel="0" collapsed="false">
      <c r="O197" s="84"/>
      <c r="P197" s="84"/>
    </row>
    <row r="198" customFormat="false" ht="12.75" hidden="false" customHeight="false" outlineLevel="0" collapsed="false">
      <c r="O198" s="84"/>
      <c r="P198" s="84"/>
    </row>
    <row r="199" customFormat="false" ht="12.75" hidden="false" customHeight="false" outlineLevel="0" collapsed="false">
      <c r="O199" s="84"/>
      <c r="P199" s="84"/>
    </row>
    <row r="200" customFormat="false" ht="12.75" hidden="false" customHeight="false" outlineLevel="0" collapsed="false">
      <c r="O200" s="84"/>
      <c r="P200" s="84"/>
    </row>
    <row r="201" customFormat="false" ht="12.75" hidden="false" customHeight="false" outlineLevel="0" collapsed="false">
      <c r="O201" s="84"/>
      <c r="P201" s="84"/>
    </row>
    <row r="202" customFormat="false" ht="12.75" hidden="false" customHeight="false" outlineLevel="0" collapsed="false">
      <c r="O202" s="84"/>
      <c r="P202" s="84"/>
    </row>
    <row r="203" customFormat="false" ht="12.75" hidden="false" customHeight="false" outlineLevel="0" collapsed="false">
      <c r="O203" s="84"/>
      <c r="P203" s="84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127:J127"/>
    <mergeCell ref="L127:N127"/>
    <mergeCell ref="V127:AB127"/>
    <mergeCell ref="F128:J128"/>
    <mergeCell ref="L128:N128"/>
    <mergeCell ref="V128:AB128"/>
    <mergeCell ref="F132:J132"/>
    <mergeCell ref="L132:N132"/>
    <mergeCell ref="V132:AB132"/>
    <mergeCell ref="F133:J133"/>
    <mergeCell ref="L133:N133"/>
    <mergeCell ref="V133:AB133"/>
    <mergeCell ref="C138:AD138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1" man="true" max="16383" min="0"/>
    <brk id="115" man="true" max="16383" min="0"/>
    <brk id="1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ляхова Инна Игоревна</cp:lastModifiedBy>
  <cp:lastPrinted>2022-01-31T10:44:31Z</cp:lastPrinted>
  <dcterms:modified xsi:type="dcterms:W3CDTF">2023-03-09T05:48:00Z</dcterms:modified>
  <cp:revision>3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